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м.п" sheetId="3" state="visible" r:id="rId4"/>
    <sheet name="мп ред" sheetId="4" state="visible" r:id="rId5"/>
  </sheets>
  <definedNames>
    <definedName function="false" hidden="false" localSheetId="0" name="_xlnm.Print_Area" vbProcedure="false">Доходы!$A$1:$H$61</definedName>
    <definedName function="false" hidden="false" localSheetId="2" name="_xlnm.Print_Area" vbProcedure="false">'м.п'!$A$1:$L$183</definedName>
    <definedName function="false" hidden="false" localSheetId="3" name="_xlnm.Print_Titles" vbProcedure="false">'мп ред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81">
  <si>
    <t xml:space="preserve">  Анализ (мониторинг) по исполнению доходной части бюджета на 01.07.2014г.</t>
  </si>
  <si>
    <t xml:space="preserve">Приложение №1</t>
  </si>
  <si>
    <t xml:space="preserve">Приложение № 1</t>
  </si>
  <si>
    <t xml:space="preserve">руб.коп.</t>
  </si>
  <si>
    <t xml:space="preserve">№ п/п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% исполнения к годовым назначениям</t>
  </si>
  <si>
    <t xml:space="preserve">% исполнения к структуре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в том числе:</t>
  </si>
  <si>
    <t xml:space="preserve"> Департамент Федеральной службы по надзору в сфере природопользования по Уральскому федеральному округу, код 048</t>
  </si>
  <si>
    <t xml:space="preserve">  Плата за негативное воздействие на окружающую среду</t>
  </si>
  <si>
    <t xml:space="preserve">  Нижнеобское территориальное управление Федерального агентства по рыболовству, код 076</t>
  </si>
  <si>
    <t xml:space="preserve">  Суммы по искам о возмещении вреда, причиненного окружающей среде, подлежащие зачислению в бюджеты городских округов</t>
  </si>
  <si>
    <t xml:space="preserve"> Управление Федерального казначейства по Свердловской области, код 100</t>
  </si>
  <si>
    <t xml:space="preserve">  Доходы от уплаты акцизов на дизельное топливо</t>
  </si>
  <si>
    <t xml:space="preserve">  Доходы от уплаты акцизов на моторные масла для дизельных и (или) карбюраторных (инжекторных) двигателей</t>
  </si>
  <si>
    <t xml:space="preserve">  Доходы от уплаты акцизов на автомобильный бензин</t>
  </si>
  <si>
    <t xml:space="preserve">  Доходы от уплаты акцизов на прямогонный бензин</t>
  </si>
  <si>
    <t xml:space="preserve"> Управление федеральной налоговой службы по Свердловской области, код182</t>
  </si>
  <si>
    <t xml:space="preserve">  Налог на доходы физических лиц</t>
  </si>
  <si>
    <t xml:space="preserve">  Единый налог на вмененный доход для отдельных видов деятельности</t>
  </si>
  <si>
    <t xml:space="preserve">  Единый сельскохозяйственный налог</t>
  </si>
  <si>
    <t xml:space="preserve">  Налог, взимаемый в связи с применением патентной системы налогообложения</t>
  </si>
  <si>
    <t xml:space="preserve">  Налог на имущество физических лиц</t>
  </si>
  <si>
    <t xml:space="preserve">  Земельный налог</t>
  </si>
  <si>
    <t xml:space="preserve"> Государственная пошлина</t>
  </si>
  <si>
    <t xml:space="preserve"> Задолженность и перерасчеты по отмененным налогам, сборам и иным обязательным платежам</t>
  </si>
  <si>
    <t xml:space="preserve"> Штрафы, санкции, возмещение ущерба</t>
  </si>
  <si>
    <t xml:space="preserve"> Федеральная миграционная служба, код 192</t>
  </si>
  <si>
    <t xml:space="preserve">  Администрация муниципального образования "Каменский городской округ", код 901</t>
  </si>
  <si>
    <t xml:space="preserve">  Прочие доходы от компенсации затрат бюджетов городских округов (в части возврата дебиторской задолженности прошлых лет)</t>
  </si>
  <si>
    <t xml:space="preserve">  Доходы от продажи квартир, находящихся в собственности городских округов</t>
  </si>
  <si>
    <t xml:space="preserve">  Невыясненные поступления</t>
  </si>
  <si>
    <t xml:space="preserve">  Субсидии бюджетам бюджетной системы Российской Федерации (межбюджетные субсидии)</t>
  </si>
  <si>
    <t xml:space="preserve">  Субвенции бюджетам субъектов Российской Федерации и муниципальных образований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Комитет по управлению муниципальным имуществом Администрации Каменского городского округа, код 902</t>
  </si>
  <si>
    <t xml:space="preserve">  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а также средства от продажи права на заключение договоров аренды указанных земельных участков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 Плата за пользование жилыми помещениями (плата за наем) муниципального жилищного фонда городских округов</t>
  </si>
  <si>
    <t xml:space="preserve">  Доходы от реализации объектов нежилого фонда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Управление образования Администрации муниципального образования "Каменский городской округ", код 906</t>
  </si>
  <si>
    <t xml:space="preserve">Доходы от оказания платных услуг, в части платы за содержание детей в казенных муниципальных дошкольных образовательных учреждениях</t>
  </si>
  <si>
    <t xml:space="preserve">Доходы от оказания платных услуг, в части платы за питание учащихся в казенных муниципальных общеобразовательных школах</t>
  </si>
  <si>
    <t xml:space="preserve">Прочие доходы от оказания платных услуг</t>
  </si>
  <si>
    <t xml:space="preserve">  Иные межбюджетные трансферты</t>
  </si>
  <si>
    <t xml:space="preserve">  "Управление  культуры, спорта и делам молодежи Администрации муниципального образования "Каменский городской округ", код 908</t>
  </si>
  <si>
    <t xml:space="preserve">  Прочие субсидии бюджетам городских округов</t>
  </si>
  <si>
    <t xml:space="preserve">  Финансовое управление Администрации  Каменского городского округа, код 919</t>
  </si>
  <si>
    <t xml:space="preserve">  Дотации бюджетам городских округов на выравнивание бюджетной обеспеченности</t>
  </si>
  <si>
    <t xml:space="preserve">Инспектор Контрольного органа Каменского городского округа </t>
  </si>
  <si>
    <t xml:space="preserve">Л. Н. Загвоздина</t>
  </si>
  <si>
    <t xml:space="preserve">Анализ (мониторинг) по исполнению расходной части бюджета на 01.07.2014 года</t>
  </si>
  <si>
    <t xml:space="preserve">Приложение №2</t>
  </si>
  <si>
    <t xml:space="preserve">руб. коп.</t>
  </si>
  <si>
    <t xml:space="preserve">Код расхода по бюджетной классификации</t>
  </si>
  <si>
    <t xml:space="preserve">% к годовым назначениям</t>
  </si>
  <si>
    <t xml:space="preserve">% исполнения к структуре </t>
  </si>
  <si>
    <t xml:space="preserve">6</t>
  </si>
  <si>
    <t xml:space="preserve">7</t>
  </si>
  <si>
    <t xml:space="preserve">8</t>
  </si>
  <si>
    <t xml:space="preserve">Расходы бюджета - всего</t>
  </si>
  <si>
    <t xml:space="preserve">x</t>
  </si>
  <si>
    <t xml:space="preserve">  Заработная плата</t>
  </si>
  <si>
    <t xml:space="preserve">211</t>
  </si>
  <si>
    <t xml:space="preserve">  Прочие выплаты</t>
  </si>
  <si>
    <t xml:space="preserve">212</t>
  </si>
  <si>
    <t xml:space="preserve">  Начисления на выплаты по оплате труда</t>
  </si>
  <si>
    <t xml:space="preserve">213</t>
  </si>
  <si>
    <t xml:space="preserve">  Услуги связи</t>
  </si>
  <si>
    <t xml:space="preserve">221</t>
  </si>
  <si>
    <t xml:space="preserve">  Транспортные услуги</t>
  </si>
  <si>
    <t xml:space="preserve">222</t>
  </si>
  <si>
    <t xml:space="preserve">  Коммунальные услуги</t>
  </si>
  <si>
    <t xml:space="preserve">223</t>
  </si>
  <si>
    <t xml:space="preserve">  Арендная плата за пользование имуществом</t>
  </si>
  <si>
    <t xml:space="preserve">224</t>
  </si>
  <si>
    <t xml:space="preserve">  Работы, услуги по содержанию имущества</t>
  </si>
  <si>
    <t xml:space="preserve">225</t>
  </si>
  <si>
    <t xml:space="preserve">  Прочие работы, услуги</t>
  </si>
  <si>
    <t xml:space="preserve">226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Пособия по социальной помощи населению</t>
  </si>
  <si>
    <t xml:space="preserve">262</t>
  </si>
  <si>
    <t xml:space="preserve">  Пенсии, пособия, выплачиваемые организациями сектора государственного управления</t>
  </si>
  <si>
    <t xml:space="preserve">263</t>
  </si>
  <si>
    <t xml:space="preserve">  Прочие расходы</t>
  </si>
  <si>
    <t xml:space="preserve">290</t>
  </si>
  <si>
    <t xml:space="preserve">  Увеличение стоимости основных средств</t>
  </si>
  <si>
    <t xml:space="preserve">310</t>
  </si>
  <si>
    <t xml:space="preserve">  Увеличение стоимости материальных запасов</t>
  </si>
  <si>
    <t xml:space="preserve">340</t>
  </si>
  <si>
    <t xml:space="preserve">  Безвозмездные перечисления государственным и муниципальным организациям</t>
  </si>
  <si>
    <t xml:space="preserve">241</t>
  </si>
  <si>
    <t xml:space="preserve">  Управление  культуры, спорта и делам молодежи Администрации муниципального образования "Каменский городской округ", код 908</t>
  </si>
  <si>
    <t xml:space="preserve">  Дума муниципального образования "Каменский городской округ", код 912</t>
  </si>
  <si>
    <t xml:space="preserve">  Контрольный орган Каменского городского округа,    код 913</t>
  </si>
  <si>
    <t xml:space="preserve">  Финансовое управление Администрации  Каменского городского округа, код 919 </t>
  </si>
  <si>
    <t xml:space="preserve">  Обслуживание внутреннего долга</t>
  </si>
  <si>
    <t xml:space="preserve">231</t>
  </si>
  <si>
    <t xml:space="preserve">Свод по МО "Каменский городской округ"</t>
  </si>
  <si>
    <t xml:space="preserve">Всего расходов по МО "Каменский городской округ"</t>
  </si>
  <si>
    <t xml:space="preserve">Исполнение бюджетных ассигнований городского округа, предусмотренных  на финансирование муниципальных программ на 01.07.2014г.</t>
  </si>
  <si>
    <t xml:space="preserve">Приложение №3</t>
  </si>
  <si>
    <t xml:space="preserve">2012 год</t>
  </si>
  <si>
    <t xml:space="preserve">2013 год</t>
  </si>
  <si>
    <t xml:space="preserve">2014 год</t>
  </si>
  <si>
    <t xml:space="preserve">Расходы - всего</t>
  </si>
  <si>
    <t xml:space="preserve">  Муниципальная программа "Развитие муниципальной службы в Каменском городском округе на 2012-2014 годы"</t>
  </si>
  <si>
    <t xml:space="preserve">  Муниципальная   программа "Профилактика правонарушений на территории  Каменского городского округа на 2013-2015 годы"</t>
  </si>
  <si>
    <t xml:space="preserve">  Мунииципальная  программа "Совершенствование первичных мер пожарной безопасности в МО "Каменский городской округ" на 2013-2016 годы"</t>
  </si>
  <si>
    <t xml:space="preserve">  Муниципальная  программа "Профилактика экстремизма на территории Каменского городского округа на 2013 - 2015 г.г."</t>
  </si>
  <si>
    <t xml:space="preserve">  Муниципальная  программа "Поддержка сельского хозяйства  муниципальноого образования "Каменский городской округ"на 2012-2014 годы"</t>
  </si>
  <si>
    <t xml:space="preserve">  Муниципальная программа "Развитие системы образования в МО "Каменский городской округ" до 2016 года"</t>
  </si>
  <si>
    <t xml:space="preserve">6.1</t>
  </si>
  <si>
    <t xml:space="preserve">  Подпрограмма "Развитие системы дошкольного образования в МО "Каменский городской округ"</t>
  </si>
  <si>
    <t xml:space="preserve">  Увеличение стоимости основных средств (создание дополнительных мест в МКДОУ "Мартюшевский детский сад "Искорка")</t>
  </si>
  <si>
    <t xml:space="preserve">  Увеличение стоимости основных средств (создание дополнительных мест в МКДОУ "Новоисетский детский сад")</t>
  </si>
  <si>
    <t xml:space="preserve">  Увеличение стоимости основных средств (создание дополнительных мест в МКДОУ "Колчеданский детский сад")</t>
  </si>
  <si>
    <t xml:space="preserve">  Увеличение стоимости основных средств (строительство детского сада на 90 мест в селе Покровское)</t>
  </si>
  <si>
    <t xml:space="preserve">  Увеличение стоимости основных средств (создание дополнительных мест в МКДОУ "Каменский детский сад")</t>
  </si>
  <si>
    <t xml:space="preserve">  Увеличение стоимости основных средств (возврат перепрофилированных ранее зданий дошкольных образовательных учреждений (детский сад в селе Б. Грязнуха)</t>
  </si>
  <si>
    <t xml:space="preserve">  Увеличение стоимости основных средств (строительство детского сада на 90 мест в селе Позариха)</t>
  </si>
  <si>
    <t xml:space="preserve">  Увеличение стоимости основных средств (создание дополнительных мест в муниципальных системах дошкольного образования)</t>
  </si>
  <si>
    <t xml:space="preserve">  Увеличение стоимости основных средств (строительство и реконструкция зданий дошкольных образовательных учреждений)</t>
  </si>
  <si>
    <t xml:space="preserve">6.2</t>
  </si>
  <si>
    <t xml:space="preserve">  Подпрограмма "Развитие системы общего образования в МО "Каменский городской округ"</t>
  </si>
  <si>
    <t xml:space="preserve">6.3</t>
  </si>
  <si>
    <t xml:space="preserve">  Подпрограмма "Развитие системы дополнительного образования, отдыха и оздоровления детей в МО "Каменский городской округ"</t>
  </si>
  <si>
    <t xml:space="preserve">6.4</t>
  </si>
  <si>
    <t xml:space="preserve">  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6.5</t>
  </si>
  <si>
    <t xml:space="preserve">  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  Муниципальная программа "Экология и природные ресурсы" на территории муниципального образования "Каменский городской округ" на 2008-2015 годы"</t>
  </si>
  <si>
    <t xml:space="preserve">  Муниципальная программа "Развитие культуры, физической культуры, спорта,  молодежной политики, дополнительного образования в сфере культуры и спорта в Каменском городском округе до 2020 года"</t>
  </si>
  <si>
    <t xml:space="preserve">8.1</t>
  </si>
  <si>
    <t xml:space="preserve">  Подпрограмма "Развитие дополнительного образования в сфере культуры"</t>
  </si>
  <si>
    <t xml:space="preserve">8.2</t>
  </si>
  <si>
    <t xml:space="preserve">  Подпрограмма "Развитие образования в сфере физической культуры и спорта в Каменском городском округе"</t>
  </si>
  <si>
    <t xml:space="preserve">8.3</t>
  </si>
  <si>
    <t xml:space="preserve">  Подпрограмма "Патриотическое воспитание молодежи Каменского городского округа"</t>
  </si>
  <si>
    <t xml:space="preserve">8.4</t>
  </si>
  <si>
    <t xml:space="preserve">  Подпрограмма "Развитие культуры в Каменском городском округе"</t>
  </si>
  <si>
    <t xml:space="preserve">8.5</t>
  </si>
  <si>
    <t xml:space="preserve">  Подпрограмма "Безопасность учреждений культуры Каменского городского округа"</t>
  </si>
  <si>
    <t xml:space="preserve">8.6</t>
  </si>
  <si>
    <t xml:space="preserve">  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8.7</t>
  </si>
  <si>
    <t xml:space="preserve">  Подпрограмма "Развитие физической культуры и спорта в Каменском городском округе"</t>
  </si>
  <si>
    <t xml:space="preserve">8.8</t>
  </si>
  <si>
    <t xml:space="preserve">  Подпрограмма "Развитие инфраструктуры объектов спорта Каменского городского округа"</t>
  </si>
  <si>
    <t xml:space="preserve">  Муниципальная  программа "Повышение  безопасности дорожного движения  на территории Каменского городского округа" на 2013-2016 годы"</t>
  </si>
  <si>
    <t xml:space="preserve">  Муниципальная  программа "Развитие информационного общества на территории МО "Каменский городской округ" на 2011-2015 годы</t>
  </si>
  <si>
    <t xml:space="preserve">  Муниципальная  программа "Развитие малого и среднего предпринимательства в Каменском городском округе на 2014-2016 годы"</t>
  </si>
  <si>
    <t xml:space="preserve">  Муниципальная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  Муниципальная  программа  "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"Каменский городской округ" на 2014-2016 годы"</t>
  </si>
  <si>
    <t xml:space="preserve">  Муниципальная  программа " Создание автоматизированной  системы ведения земельного кадастра и учета объектов недвижимости на территории МО "Каменский городской округ" на 2012-2016 годы "</t>
  </si>
  <si>
    <t xml:space="preserve">  Муниципальная  программа "Энергосбережение и повышение энергетической эффективности на территории МО "Каменский городской округ" на 2011-2015 годы"</t>
  </si>
  <si>
    <t xml:space="preserve">  Муниципальная  программа "Переселение граждан из ветхого и аварийного жилищного фонда в Каменском городском округе на 2013-2015 годы"</t>
  </si>
  <si>
    <t xml:space="preserve">  Муниципальная программа "Газификация населенных пунктов территории Каменского городского округа" на 2012-2015 годы</t>
  </si>
  <si>
    <t xml:space="preserve">  Муниципальная  программа "Комплексное благоустройство дворовых территорий в муниципальном образовании "Каменский городской округ" на 2012-2015 годы"</t>
  </si>
  <si>
    <t xml:space="preserve">  Муниципальная  программа "Устойчивое развитие сельских территорий Каменского городского округа на 2014-2017 годы и на период до 2020 года"</t>
  </si>
  <si>
    <t xml:space="preserve">  Муниципальная программа "Обеспечение  жильем молодых семей на территории МО "Каменский городской округ" на 2011-2015 годы"</t>
  </si>
  <si>
    <t xml:space="preserve">  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  Муниципальная  программа "Чистая вода" на территории МО "Каменский городской округ" на 2013-2016 годы</t>
  </si>
  <si>
    <t xml:space="preserve">  Муниципальная  программа "Развитие и модернизация объектов коммунальной инфраструктуры МО "Каменский городской округ" на 2011-2015 годы</t>
  </si>
  <si>
    <t xml:space="preserve">Анализ (мониторинг) по исполнению ассигнований, утвержденных на реализацию муниципальных программ на 01.07.2014 года </t>
  </si>
  <si>
    <t xml:space="preserve">9</t>
  </si>
  <si>
    <t xml:space="preserve">10</t>
  </si>
  <si>
    <t xml:space="preserve">11</t>
  </si>
  <si>
    <t xml:space="preserve">12</t>
  </si>
  <si>
    <t xml:space="preserve">  Муниципальная  программа "Обращение с твердыми бытовыми отходами на территории Каменского городского округа на 2014-2016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0.0"/>
    <numFmt numFmtId="169" formatCode="#,##0.00_ ;\-#,##0.00"/>
    <numFmt numFmtId="170" formatCode="0.00"/>
  </numFmts>
  <fonts count="4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0"/>
    </font>
    <font>
      <sz val="6"/>
      <name val="Arial Cyr"/>
      <family val="0"/>
    </font>
    <font>
      <b val="true"/>
      <sz val="11"/>
      <name val="Arial Cyr"/>
      <family val="0"/>
    </font>
    <font>
      <b val="true"/>
      <sz val="10"/>
      <name val="Arial Cyr"/>
      <family val="0"/>
    </font>
    <font>
      <sz val="12"/>
      <name val="Times New Roman"/>
      <family val="0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Calibri"/>
      <family val="0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Calibri"/>
      <family val="0"/>
    </font>
    <font>
      <sz val="9"/>
      <name val="Arial Cyr"/>
      <family val="0"/>
      <charset val="204"/>
    </font>
    <font>
      <sz val="9"/>
      <name val="Calibri"/>
      <family val="0"/>
    </font>
    <font>
      <sz val="14"/>
      <name val="Calibri"/>
      <family val="2"/>
      <charset val="204"/>
    </font>
    <font>
      <sz val="9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5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5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4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2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4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2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2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1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1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26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0" xfId="1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5" xfId="13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32" fillId="0" borderId="25" xfId="15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32" fillId="0" borderId="25" xfId="15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32" fillId="0" borderId="25" xfId="14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32" fillId="0" borderId="25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1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32" fillId="0" borderId="25" xfId="15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32" fillId="0" borderId="25" xfId="15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2" fillId="0" borderId="25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1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6" fillId="0" borderId="25" xfId="1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6" fillId="0" borderId="25" xfId="1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25" xfId="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1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2" fillId="0" borderId="25" xfId="1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32" fillId="0" borderId="25" xfId="1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13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6" fillId="0" borderId="25" xfId="15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6" fillId="0" borderId="25" xfId="15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13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2" fillId="0" borderId="25" xfId="15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32" fillId="0" borderId="25" xfId="15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33" fillId="0" borderId="2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5" xfId="1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2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1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25" xfId="13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13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25" xfId="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17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2" fillId="0" borderId="25" xfId="18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32" fillId="0" borderId="25" xfId="19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1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6" fillId="0" borderId="25" xfId="1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5" fillId="0" borderId="25" xfId="68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5" fontId="26" fillId="0" borderId="2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17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25" xfId="1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32" fillId="0" borderId="25" xfId="19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2" fillId="0" borderId="2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65" fontId="26" fillId="0" borderId="25" xfId="190" applyFont="true" applyBorder="true" applyAlignment="false" applyProtection="true">
      <alignment horizontal="center" vertical="bottom" textRotation="0" wrapText="true" indent="0" shrinkToFit="true"/>
      <protection locked="true" hidden="false"/>
    </xf>
    <xf numFmtId="166" fontId="26" fillId="0" borderId="25" xfId="194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8" fontId="35" fillId="0" borderId="25" xfId="68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7" fontId="26" fillId="0" borderId="25" xfId="71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4" fontId="33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65" fontId="32" fillId="0" borderId="25" xfId="190" applyFont="true" applyBorder="true" applyAlignment="false" applyProtection="true">
      <alignment horizontal="center" vertical="bottom" textRotation="0" wrapText="true" indent="0" shrinkToFit="true"/>
      <protection locked="true" hidden="false"/>
    </xf>
    <xf numFmtId="166" fontId="32" fillId="0" borderId="25" xfId="194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8" fontId="33" fillId="0" borderId="25" xfId="68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4" fontId="32" fillId="0" borderId="25" xfId="71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4" fontId="32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67" fontId="32" fillId="0" borderId="25" xfId="68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8" fontId="32" fillId="0" borderId="25" xfId="71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4" fontId="32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65" fontId="32" fillId="0" borderId="25" xfId="190" applyFont="true" applyBorder="true" applyAlignment="false" applyProtection="true">
      <alignment horizontal="center" vertical="bottom" textRotation="0" wrapText="true" indent="0" shrinkToFit="true"/>
      <protection locked="true" hidden="false"/>
    </xf>
    <xf numFmtId="166" fontId="32" fillId="0" borderId="25" xfId="194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8" fontId="32" fillId="0" borderId="25" xfId="68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4" fontId="33" fillId="0" borderId="25" xfId="68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2" fillId="0" borderId="25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25" xfId="15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5" fillId="0" borderId="2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33" fillId="0" borderId="25" xfId="15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5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5" xfId="15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32" fillId="0" borderId="2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68" applyFont="true" applyBorder="true" applyAlignment="false" applyProtection="true">
      <alignment horizontal="general" vertical="bottom" textRotation="0" wrapText="true" indent="0" shrinkToFit="true"/>
      <protection locked="true" hidden="false"/>
    </xf>
    <xf numFmtId="168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0" borderId="0" xfId="1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1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25" xfId="13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2" fillId="0" borderId="25" xfId="1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1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5" xfId="1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5" xfId="1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5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17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25" xfId="19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1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1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7" fillId="0" borderId="25" xfId="1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27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17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9" fontId="21" fillId="0" borderId="25" xfId="19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21" fillId="0" borderId="25" xfId="19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7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68" fontId="27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7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0" fontId="27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7" fillId="0" borderId="25" xfId="194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4" fontId="27" fillId="0" borderId="0" xfId="71" applyFont="true" applyBorder="false" applyAlignment="false" applyProtection="true">
      <alignment horizontal="general" vertical="bottom" textRotation="0" wrapText="true" indent="0" shrinkToFit="true"/>
      <protection locked="true" hidden="false"/>
    </xf>
    <xf numFmtId="164" fontId="21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66" fontId="21" fillId="0" borderId="25" xfId="194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6" fontId="21" fillId="0" borderId="25" xfId="199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4" fontId="21" fillId="0" borderId="0" xfId="71" applyFont="true" applyBorder="false" applyAlignment="false" applyProtection="true">
      <alignment horizontal="general" vertical="bottom" textRotation="0" wrapText="true" indent="0" shrinkToFit="true"/>
      <protection locked="true" hidden="false"/>
    </xf>
    <xf numFmtId="164" fontId="4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70" fontId="27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7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7" fillId="0" borderId="25" xfId="194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4" fontId="27" fillId="0" borderId="0" xfId="71" applyFont="true" applyBorder="false" applyAlignment="false" applyProtection="true">
      <alignment horizontal="general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5" xfId="194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6" fontId="21" fillId="0" borderId="25" xfId="199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4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64" fontId="21" fillId="0" borderId="0" xfId="71" applyFont="true" applyBorder="false" applyAlignment="false" applyProtection="tru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38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0" borderId="0" xfId="1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5" xfId="17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42" fillId="0" borderId="25" xfId="19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4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5" xfId="1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3" fillId="0" borderId="25" xfId="1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25" xfId="1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3" fillId="0" borderId="25" xfId="1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3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5" xfId="17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9" fontId="42" fillId="0" borderId="25" xfId="19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42" fillId="0" borderId="25" xfId="19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42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68" fontId="42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42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0" fontId="42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2" fillId="0" borderId="25" xfId="194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4" fontId="42" fillId="0" borderId="0" xfId="71" applyFont="true" applyBorder="false" applyAlignment="false" applyProtection="true">
      <alignment horizontal="general" vertical="bottom" textRotation="0" wrapText="true" indent="0" shrinkToFit="true"/>
      <protection locked="true" hidden="false"/>
    </xf>
    <xf numFmtId="164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5" xfId="179" applyFont="true" applyBorder="true" applyAlignment="false" applyProtection="true">
      <alignment horizontal="left" vertical="bottom" textRotation="0" wrapText="true" indent="0" shrinkToFit="true"/>
      <protection locked="true" hidden="false"/>
    </xf>
    <xf numFmtId="170" fontId="42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42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2" fillId="0" borderId="25" xfId="194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4" fontId="42" fillId="0" borderId="0" xfId="71" applyFont="true" applyBorder="false" applyAlignment="false" applyProtection="tru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25" xfId="17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42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1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21" xfId="123"/>
    <cellStyle name="xl22" xfId="124"/>
    <cellStyle name="xl23" xfId="125"/>
    <cellStyle name="xl24" xfId="126"/>
    <cellStyle name="xl25" xfId="127"/>
    <cellStyle name="xl26" xfId="128"/>
    <cellStyle name="xl27" xfId="129"/>
    <cellStyle name="xl28" xfId="130"/>
    <cellStyle name="xl29" xfId="131"/>
    <cellStyle name="xl30" xfId="132"/>
    <cellStyle name="xl31" xfId="133"/>
    <cellStyle name="xl32" xfId="134"/>
    <cellStyle name="xl33" xfId="135"/>
    <cellStyle name="xl34" xfId="136"/>
    <cellStyle name="xl35" xfId="137"/>
    <cellStyle name="xl36" xfId="138"/>
    <cellStyle name="xl37" xfId="139"/>
    <cellStyle name="xl38" xfId="140"/>
    <cellStyle name="xl39" xfId="141"/>
    <cellStyle name="xl40" xfId="142"/>
    <cellStyle name="xl41" xfId="143"/>
    <cellStyle name="xl42" xfId="144"/>
    <cellStyle name="xl43" xfId="145"/>
    <cellStyle name="xl44" xfId="146"/>
    <cellStyle name="xl45" xfId="147"/>
    <cellStyle name="xl46" xfId="148"/>
    <cellStyle name="xl47" xfId="149"/>
    <cellStyle name="xl48" xfId="150"/>
    <cellStyle name="xl49" xfId="151"/>
    <cellStyle name="xl50" xfId="152"/>
    <cellStyle name="xl51" xfId="153"/>
    <cellStyle name="xl52" xfId="154"/>
    <cellStyle name="xl53" xfId="155"/>
    <cellStyle name="xl54" xfId="156"/>
    <cellStyle name="xl55" xfId="157"/>
    <cellStyle name="xl56" xfId="158"/>
    <cellStyle name="xl57" xfId="159"/>
    <cellStyle name="xl58" xfId="160"/>
    <cellStyle name="xl59" xfId="161"/>
    <cellStyle name="xl60" xfId="162"/>
    <cellStyle name="xl61" xfId="163"/>
    <cellStyle name="xl62" xfId="164"/>
    <cellStyle name="xl63" xfId="165"/>
    <cellStyle name="xl64" xfId="166"/>
    <cellStyle name="xl65" xfId="167"/>
    <cellStyle name="xl66" xfId="168"/>
    <cellStyle name="xl67" xfId="169"/>
    <cellStyle name="xl68" xfId="170"/>
    <cellStyle name="xl69" xfId="171"/>
    <cellStyle name="xl70" xfId="172"/>
    <cellStyle name="xl71" xfId="173"/>
    <cellStyle name="xl72" xfId="174"/>
    <cellStyle name="xl73" xfId="175"/>
    <cellStyle name="xl74" xfId="176"/>
    <cellStyle name="xl75" xfId="177"/>
    <cellStyle name="xl76" xfId="178"/>
    <cellStyle name="xl77" xfId="179"/>
    <cellStyle name="xl78" xfId="180"/>
    <cellStyle name="xl79" xfId="181"/>
    <cellStyle name="xl80" xfId="182"/>
    <cellStyle name="xl81" xfId="183"/>
    <cellStyle name="xl82" xfId="184"/>
    <cellStyle name="xl83" xfId="185"/>
    <cellStyle name="xl84" xfId="186"/>
    <cellStyle name="xl85" xfId="187"/>
    <cellStyle name="xl86" xfId="188"/>
    <cellStyle name="xl87" xfId="189"/>
    <cellStyle name="xl88" xfId="190"/>
    <cellStyle name="xl89" xfId="191"/>
    <cellStyle name="xl90" xfId="192"/>
    <cellStyle name="xl91" xfId="193"/>
    <cellStyle name="xl92" xfId="194"/>
    <cellStyle name="xl93" xfId="195"/>
    <cellStyle name="xl94" xfId="196"/>
    <cellStyle name="xl95" xfId="197"/>
    <cellStyle name="xl96" xfId="198"/>
    <cellStyle name="xl97" xfId="199"/>
    <cellStyle name="xl98" xfId="200"/>
    <cellStyle name="xl99" xfId="2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56"/>
    <col collapsed="false" customWidth="true" hidden="false" outlineLevel="0" max="3" min="3" style="1" width="14.56"/>
    <col collapsed="false" customWidth="true" hidden="false" outlineLevel="0" max="4" min="4" style="2" width="14.14"/>
    <col collapsed="false" customWidth="true" hidden="false" outlineLevel="0" max="5" min="5" style="1" width="13.28"/>
    <col collapsed="false" customWidth="false" hidden="true" outlineLevel="0" max="6" min="6" style="1" width="8.85"/>
    <col collapsed="false" customWidth="true" hidden="false" outlineLevel="0" max="7" min="7" style="1" width="11.7"/>
    <col collapsed="false" customWidth="true" hidden="false" outlineLevel="0" max="8" min="8" style="3" width="11.42"/>
    <col collapsed="false" customWidth="false" hidden="false" outlineLevel="0" max="257" min="9" style="1" width="8.85"/>
  </cols>
  <sheetData>
    <row r="1" customFormat="false" ht="29.25" hidden="false" customHeight="true" outlineLevel="0" collapsed="false">
      <c r="A1" s="4" t="s">
        <v>0</v>
      </c>
      <c r="C1" s="5"/>
      <c r="D1" s="6"/>
      <c r="E1" s="7"/>
      <c r="F1" s="8" t="s">
        <v>1</v>
      </c>
      <c r="G1" s="9" t="s">
        <v>2</v>
      </c>
      <c r="H1" s="1"/>
    </row>
    <row r="2" customFormat="false" ht="14.1" hidden="false" customHeight="true" outlineLevel="0" collapsed="false">
      <c r="B2" s="10"/>
      <c r="C2" s="11"/>
      <c r="D2" s="12"/>
      <c r="F2" s="13"/>
      <c r="G2" s="14"/>
      <c r="H2" s="15" t="s">
        <v>3</v>
      </c>
    </row>
    <row r="3" customFormat="false" ht="12.95" hidden="false" customHeight="true" outlineLevel="0" collapsed="false">
      <c r="A3" s="16" t="s">
        <v>4</v>
      </c>
      <c r="B3" s="17" t="s">
        <v>5</v>
      </c>
      <c r="C3" s="18" t="s">
        <v>6</v>
      </c>
      <c r="D3" s="19" t="s">
        <v>7</v>
      </c>
      <c r="E3" s="20" t="s">
        <v>8</v>
      </c>
      <c r="F3" s="21"/>
      <c r="G3" s="22" t="s">
        <v>9</v>
      </c>
      <c r="H3" s="23" t="s">
        <v>10</v>
      </c>
    </row>
    <row r="4" customFormat="false" ht="12" hidden="false" customHeight="true" outlineLevel="0" collapsed="false">
      <c r="A4" s="16"/>
      <c r="B4" s="17"/>
      <c r="C4" s="18"/>
      <c r="D4" s="19"/>
      <c r="E4" s="20"/>
      <c r="F4" s="24"/>
      <c r="G4" s="22"/>
      <c r="H4" s="23"/>
    </row>
    <row r="5" customFormat="false" ht="27" hidden="false" customHeight="true" outlineLevel="0" collapsed="false">
      <c r="A5" s="16"/>
      <c r="B5" s="17"/>
      <c r="C5" s="18"/>
      <c r="D5" s="19"/>
      <c r="E5" s="20"/>
      <c r="F5" s="24"/>
      <c r="G5" s="22"/>
      <c r="H5" s="23"/>
    </row>
    <row r="6" customFormat="false" ht="14.25" hidden="false" customHeight="true" outlineLevel="0" collapsed="false">
      <c r="A6" s="25" t="n">
        <v>1</v>
      </c>
      <c r="B6" s="26" t="n">
        <v>2</v>
      </c>
      <c r="C6" s="27" t="s">
        <v>11</v>
      </c>
      <c r="D6" s="28" t="s">
        <v>12</v>
      </c>
      <c r="E6" s="27" t="s">
        <v>13</v>
      </c>
      <c r="F6" s="24"/>
      <c r="G6" s="29" t="n">
        <v>6</v>
      </c>
      <c r="H6" s="30" t="n">
        <v>7</v>
      </c>
    </row>
    <row r="7" s="38" customFormat="true" ht="17.25" hidden="false" customHeight="true" outlineLevel="0" collapsed="false">
      <c r="A7" s="31"/>
      <c r="B7" s="32" t="s">
        <v>14</v>
      </c>
      <c r="C7" s="33" t="n">
        <v>838312367.75</v>
      </c>
      <c r="D7" s="34" t="n">
        <v>399842691.73</v>
      </c>
      <c r="E7" s="33" t="n">
        <v>438469676.02</v>
      </c>
      <c r="F7" s="35"/>
      <c r="G7" s="36" t="n">
        <f aca="false">ROUND(D7*100/C7,1)</f>
        <v>47.7</v>
      </c>
      <c r="H7" s="37" t="n">
        <f aca="false">H9+H11+H13+H18+H28+H30+H38+H44+H53+H56</f>
        <v>100</v>
      </c>
    </row>
    <row r="8" customFormat="false" ht="15" hidden="false" customHeight="true" outlineLevel="0" collapsed="false">
      <c r="A8" s="25"/>
      <c r="B8" s="39" t="s">
        <v>15</v>
      </c>
      <c r="C8" s="40"/>
      <c r="D8" s="41"/>
      <c r="E8" s="40"/>
      <c r="F8" s="24"/>
      <c r="G8" s="36"/>
      <c r="H8" s="42"/>
    </row>
    <row r="9" s="38" customFormat="true" ht="44.25" hidden="false" customHeight="true" outlineLevel="0" collapsed="false">
      <c r="A9" s="31" t="n">
        <v>1</v>
      </c>
      <c r="B9" s="43" t="s">
        <v>16</v>
      </c>
      <c r="C9" s="44" t="n">
        <f aca="false">C10</f>
        <v>6355000</v>
      </c>
      <c r="D9" s="45" t="n">
        <f aca="false">D10</f>
        <v>2855456.82</v>
      </c>
      <c r="E9" s="44" t="n">
        <f aca="false">E10</f>
        <v>3499543.18</v>
      </c>
      <c r="F9" s="35"/>
      <c r="G9" s="36" t="n">
        <f aca="false">ROUND(D9*100/C9,1)</f>
        <v>44.9</v>
      </c>
      <c r="H9" s="46" t="n">
        <f aca="false">ROUND(D9*100/D7,1)</f>
        <v>0.7</v>
      </c>
    </row>
    <row r="10" customFormat="false" ht="29.25" hidden="false" customHeight="false" outlineLevel="0" collapsed="false">
      <c r="A10" s="25"/>
      <c r="B10" s="47" t="s">
        <v>17</v>
      </c>
      <c r="C10" s="48" t="n">
        <v>6355000</v>
      </c>
      <c r="D10" s="49" t="n">
        <v>2855456.82</v>
      </c>
      <c r="E10" s="48" t="n">
        <v>3499543.18</v>
      </c>
      <c r="F10" s="24"/>
      <c r="G10" s="50" t="n">
        <f aca="false">ROUND(D10*100/C10,1)</f>
        <v>44.9</v>
      </c>
      <c r="H10" s="42"/>
    </row>
    <row r="11" s="38" customFormat="true" ht="45" hidden="false" customHeight="false" outlineLevel="0" collapsed="false">
      <c r="A11" s="31" t="n">
        <v>2</v>
      </c>
      <c r="B11" s="51" t="s">
        <v>18</v>
      </c>
      <c r="C11" s="44" t="n">
        <f aca="false">C12</f>
        <v>0</v>
      </c>
      <c r="D11" s="45" t="n">
        <f aca="false">D12</f>
        <v>5580</v>
      </c>
      <c r="E11" s="44" t="n">
        <f aca="false">E12</f>
        <v>-5580</v>
      </c>
      <c r="F11" s="35"/>
      <c r="G11" s="52" t="n">
        <v>0</v>
      </c>
      <c r="H11" s="46" t="n">
        <f aca="false">ROUND(D11*100/D7,1)</f>
        <v>0</v>
      </c>
    </row>
    <row r="12" customFormat="false" ht="42" hidden="false" customHeight="true" outlineLevel="0" collapsed="false">
      <c r="A12" s="25"/>
      <c r="B12" s="47" t="s">
        <v>19</v>
      </c>
      <c r="C12" s="48" t="n">
        <v>0</v>
      </c>
      <c r="D12" s="49" t="n">
        <v>5580</v>
      </c>
      <c r="E12" s="48" t="n">
        <v>-5580</v>
      </c>
      <c r="F12" s="24"/>
      <c r="G12" s="53" t="n">
        <v>0</v>
      </c>
      <c r="H12" s="42"/>
    </row>
    <row r="13" s="38" customFormat="true" ht="29.25" hidden="false" customHeight="true" outlineLevel="0" collapsed="false">
      <c r="A13" s="31" t="n">
        <v>3</v>
      </c>
      <c r="B13" s="54" t="s">
        <v>20</v>
      </c>
      <c r="C13" s="44" t="n">
        <f aca="false">C14+C15+C16+C17</f>
        <v>53803000</v>
      </c>
      <c r="D13" s="45" t="n">
        <f aca="false">D14+D15+D16+D17</f>
        <v>18326356.97</v>
      </c>
      <c r="E13" s="44" t="n">
        <f aca="false">E14+E15+E16+E17</f>
        <v>35476643.03</v>
      </c>
      <c r="F13" s="35"/>
      <c r="G13" s="36" t="n">
        <f aca="false">ROUND(D13*100/C13,1)</f>
        <v>34.1</v>
      </c>
      <c r="H13" s="46" t="n">
        <f aca="false">ROUND(D13*100/D7,1)</f>
        <v>4.6</v>
      </c>
    </row>
    <row r="14" customFormat="false" ht="29.25" hidden="false" customHeight="false" outlineLevel="0" collapsed="false">
      <c r="A14" s="25"/>
      <c r="B14" s="47" t="s">
        <v>21</v>
      </c>
      <c r="C14" s="48" t="n">
        <v>22661000</v>
      </c>
      <c r="D14" s="49" t="n">
        <v>7237605.76</v>
      </c>
      <c r="E14" s="48" t="n">
        <v>15423394.24</v>
      </c>
      <c r="F14" s="24"/>
      <c r="G14" s="50" t="n">
        <f aca="false">ROUND(D14*100/C14,1)</f>
        <v>31.9</v>
      </c>
      <c r="H14" s="42"/>
    </row>
    <row r="15" customFormat="false" ht="26.25" hidden="false" customHeight="true" outlineLevel="0" collapsed="false">
      <c r="A15" s="25"/>
      <c r="B15" s="47" t="s">
        <v>22</v>
      </c>
      <c r="C15" s="48" t="n">
        <v>387000</v>
      </c>
      <c r="D15" s="49" t="n">
        <v>144843.35</v>
      </c>
      <c r="E15" s="48" t="n">
        <v>242156.65</v>
      </c>
      <c r="F15" s="24"/>
      <c r="G15" s="50" t="n">
        <f aca="false">ROUND(D15*100/C15,1)</f>
        <v>37.4</v>
      </c>
      <c r="H15" s="42"/>
    </row>
    <row r="16" customFormat="false" ht="29.25" hidden="false" customHeight="false" outlineLevel="0" collapsed="false">
      <c r="A16" s="25"/>
      <c r="B16" s="47" t="s">
        <v>23</v>
      </c>
      <c r="C16" s="48" t="n">
        <v>29410000</v>
      </c>
      <c r="D16" s="49" t="n">
        <v>10943562.08</v>
      </c>
      <c r="E16" s="48" t="n">
        <v>18466437.92</v>
      </c>
      <c r="F16" s="24"/>
      <c r="G16" s="50" t="n">
        <f aca="false">ROUND(D16*100/C16,1)</f>
        <v>37.2</v>
      </c>
      <c r="H16" s="42"/>
    </row>
    <row r="17" customFormat="false" ht="29.25" hidden="false" customHeight="false" outlineLevel="0" collapsed="false">
      <c r="A17" s="25"/>
      <c r="B17" s="47" t="s">
        <v>24</v>
      </c>
      <c r="C17" s="48" t="n">
        <v>1345000</v>
      </c>
      <c r="D17" s="49" t="n">
        <v>345.78</v>
      </c>
      <c r="E17" s="48" t="n">
        <v>1344654.22</v>
      </c>
      <c r="F17" s="24"/>
      <c r="G17" s="53" t="n">
        <f aca="false">ROUND(D17*100/C17,1)</f>
        <v>0</v>
      </c>
      <c r="H17" s="42"/>
    </row>
    <row r="18" s="38" customFormat="true" ht="31.5" hidden="false" customHeight="true" outlineLevel="0" collapsed="false">
      <c r="A18" s="31" t="n">
        <v>4</v>
      </c>
      <c r="B18" s="54" t="s">
        <v>25</v>
      </c>
      <c r="C18" s="44" t="n">
        <v>178431000</v>
      </c>
      <c r="D18" s="45" t="n">
        <v>75880357.81</v>
      </c>
      <c r="E18" s="44" t="n">
        <v>102550642.19</v>
      </c>
      <c r="F18" s="35"/>
      <c r="G18" s="36" t="n">
        <f aca="false">ROUND(D18*100/C18,1)</f>
        <v>42.5</v>
      </c>
      <c r="H18" s="37" t="n">
        <f aca="false">ROUND(D18*100/D7,1)</f>
        <v>19</v>
      </c>
    </row>
    <row r="19" customFormat="false" ht="15" hidden="false" customHeight="false" outlineLevel="0" collapsed="false">
      <c r="A19" s="25"/>
      <c r="B19" s="47" t="s">
        <v>26</v>
      </c>
      <c r="C19" s="48" t="n">
        <v>158656000</v>
      </c>
      <c r="D19" s="49" t="n">
        <v>66040056.11</v>
      </c>
      <c r="E19" s="48" t="n">
        <v>92615943.89</v>
      </c>
      <c r="F19" s="24"/>
      <c r="G19" s="50" t="n">
        <f aca="false">ROUND(D19*100/C19,1)</f>
        <v>41.6</v>
      </c>
      <c r="H19" s="42"/>
    </row>
    <row r="20" customFormat="false" ht="29.25" hidden="false" customHeight="false" outlineLevel="0" collapsed="false">
      <c r="A20" s="25"/>
      <c r="B20" s="47" t="s">
        <v>27</v>
      </c>
      <c r="C20" s="48" t="n">
        <v>4873000</v>
      </c>
      <c r="D20" s="49" t="n">
        <v>2349968.27</v>
      </c>
      <c r="E20" s="48" t="n">
        <v>2523031.73</v>
      </c>
      <c r="F20" s="24"/>
      <c r="G20" s="50" t="n">
        <f aca="false">ROUND(D20*100/C20,1)</f>
        <v>48.2</v>
      </c>
      <c r="H20" s="42"/>
    </row>
    <row r="21" customFormat="false" ht="15" hidden="false" customHeight="false" outlineLevel="0" collapsed="false">
      <c r="A21" s="25"/>
      <c r="B21" s="47" t="s">
        <v>28</v>
      </c>
      <c r="C21" s="48" t="n">
        <v>597000</v>
      </c>
      <c r="D21" s="49" t="n">
        <v>261832.03</v>
      </c>
      <c r="E21" s="48" t="n">
        <v>335167.97</v>
      </c>
      <c r="F21" s="24"/>
      <c r="G21" s="50" t="n">
        <f aca="false">ROUND(D21*100/C21,1)</f>
        <v>43.9</v>
      </c>
      <c r="H21" s="42"/>
    </row>
    <row r="22" customFormat="false" ht="29.25" hidden="false" customHeight="false" outlineLevel="0" collapsed="false">
      <c r="A22" s="25"/>
      <c r="B22" s="47" t="s">
        <v>29</v>
      </c>
      <c r="C22" s="48" t="n">
        <v>185000</v>
      </c>
      <c r="D22" s="49" t="n">
        <v>189329.85</v>
      </c>
      <c r="E22" s="48" t="n">
        <v>-4329.85</v>
      </c>
      <c r="F22" s="24"/>
      <c r="G22" s="50" t="n">
        <f aca="false">ROUND(D22*100/C22,1)</f>
        <v>102.3</v>
      </c>
      <c r="H22" s="42"/>
    </row>
    <row r="23" customFormat="false" ht="15" hidden="false" customHeight="false" outlineLevel="0" collapsed="false">
      <c r="A23" s="25"/>
      <c r="B23" s="47" t="s">
        <v>30</v>
      </c>
      <c r="C23" s="48" t="n">
        <v>8038000</v>
      </c>
      <c r="D23" s="49" t="n">
        <v>2270328.31</v>
      </c>
      <c r="E23" s="48" t="n">
        <v>5767671.69</v>
      </c>
      <c r="F23" s="24"/>
      <c r="G23" s="50" t="n">
        <f aca="false">ROUND(D23*100/C23,1)</f>
        <v>28.2</v>
      </c>
      <c r="H23" s="42"/>
    </row>
    <row r="24" customFormat="false" ht="15" hidden="false" customHeight="false" outlineLevel="0" collapsed="false">
      <c r="A24" s="25"/>
      <c r="B24" s="47" t="s">
        <v>31</v>
      </c>
      <c r="C24" s="48" t="n">
        <v>6082000</v>
      </c>
      <c r="D24" s="49" t="n">
        <v>4722189.96</v>
      </c>
      <c r="E24" s="48" t="n">
        <v>1359810.04</v>
      </c>
      <c r="F24" s="24"/>
      <c r="G24" s="50" t="n">
        <f aca="false">ROUND(D24*100/C24,1)</f>
        <v>77.6</v>
      </c>
      <c r="H24" s="42"/>
    </row>
    <row r="25" customFormat="false" ht="15" hidden="false" customHeight="false" outlineLevel="0" collapsed="false">
      <c r="A25" s="25"/>
      <c r="B25" s="47" t="s">
        <v>32</v>
      </c>
      <c r="C25" s="48" t="n">
        <v>0</v>
      </c>
      <c r="D25" s="49" t="n">
        <v>46753.03</v>
      </c>
      <c r="E25" s="48" t="n">
        <v>-46753.03</v>
      </c>
      <c r="F25" s="24"/>
      <c r="G25" s="53" t="n">
        <v>0</v>
      </c>
      <c r="H25" s="42"/>
    </row>
    <row r="26" customFormat="false" ht="33.75" hidden="false" customHeight="true" outlineLevel="0" collapsed="false">
      <c r="A26" s="25"/>
      <c r="B26" s="47" t="s">
        <v>33</v>
      </c>
      <c r="C26" s="48" t="n">
        <v>0</v>
      </c>
      <c r="D26" s="49" t="n">
        <v>0.25</v>
      </c>
      <c r="E26" s="48" t="n">
        <v>-0.25</v>
      </c>
      <c r="F26" s="24"/>
      <c r="G26" s="53" t="n">
        <v>0</v>
      </c>
      <c r="H26" s="42"/>
    </row>
    <row r="27" customFormat="false" ht="15" hidden="false" customHeight="false" outlineLevel="0" collapsed="false">
      <c r="A27" s="25"/>
      <c r="B27" s="47" t="s">
        <v>34</v>
      </c>
      <c r="C27" s="48" t="n">
        <v>0</v>
      </c>
      <c r="D27" s="49" t="n">
        <v>-100</v>
      </c>
      <c r="E27" s="48" t="n">
        <v>100</v>
      </c>
      <c r="F27" s="24"/>
      <c r="G27" s="53" t="n">
        <v>0</v>
      </c>
      <c r="H27" s="42"/>
    </row>
    <row r="28" s="38" customFormat="true" ht="23.25" hidden="false" customHeight="true" outlineLevel="0" collapsed="false">
      <c r="A28" s="31" t="n">
        <v>5</v>
      </c>
      <c r="B28" s="55" t="s">
        <v>35</v>
      </c>
      <c r="C28" s="44" t="n">
        <v>450000</v>
      </c>
      <c r="D28" s="45" t="n">
        <v>75876.82</v>
      </c>
      <c r="E28" s="44" t="n">
        <v>374123.18</v>
      </c>
      <c r="F28" s="35"/>
      <c r="G28" s="36" t="n">
        <f aca="false">ROUND(D28*100/C28,1)</f>
        <v>16.9</v>
      </c>
      <c r="H28" s="37" t="n">
        <f aca="false">ROUND(D28*100/D7,1)</f>
        <v>0</v>
      </c>
    </row>
    <row r="29" customFormat="false" ht="15" hidden="false" customHeight="false" outlineLevel="0" collapsed="false">
      <c r="A29" s="25"/>
      <c r="B29" s="47" t="s">
        <v>34</v>
      </c>
      <c r="C29" s="48" t="n">
        <v>450000</v>
      </c>
      <c r="D29" s="49" t="n">
        <v>75876.82</v>
      </c>
      <c r="E29" s="48" t="n">
        <v>374123.18</v>
      </c>
      <c r="F29" s="24"/>
      <c r="G29" s="50" t="n">
        <f aca="false">ROUND(D29*100/C29,1)</f>
        <v>16.9</v>
      </c>
      <c r="H29" s="42"/>
    </row>
    <row r="30" s="38" customFormat="true" ht="45" hidden="false" customHeight="false" outlineLevel="0" collapsed="false">
      <c r="A30" s="31" t="n">
        <v>6</v>
      </c>
      <c r="B30" s="51" t="s">
        <v>36</v>
      </c>
      <c r="C30" s="44" t="n">
        <v>67197462.85</v>
      </c>
      <c r="D30" s="45" t="n">
        <v>35679142.19</v>
      </c>
      <c r="E30" s="44" t="n">
        <v>31518320.66</v>
      </c>
      <c r="F30" s="35"/>
      <c r="G30" s="36" t="n">
        <f aca="false">ROUND(D30*100/C30,1)</f>
        <v>53.1</v>
      </c>
      <c r="H30" s="37" t="n">
        <f aca="false">ROUND(D30*100/D7,1)</f>
        <v>8.9</v>
      </c>
    </row>
    <row r="31" customFormat="false" ht="43.5" hidden="false" customHeight="true" outlineLevel="0" collapsed="false">
      <c r="A31" s="25"/>
      <c r="B31" s="47" t="s">
        <v>37</v>
      </c>
      <c r="C31" s="48" t="n">
        <v>68518.05</v>
      </c>
      <c r="D31" s="49" t="n">
        <v>101599.4</v>
      </c>
      <c r="E31" s="48" t="n">
        <v>-33081.35</v>
      </c>
      <c r="F31" s="24"/>
      <c r="G31" s="50" t="n">
        <f aca="false">ROUND(D31*100/C31,1)</f>
        <v>148.3</v>
      </c>
      <c r="H31" s="42"/>
    </row>
    <row r="32" customFormat="false" ht="29.25" hidden="false" customHeight="false" outlineLevel="0" collapsed="false">
      <c r="A32" s="25"/>
      <c r="B32" s="47" t="s">
        <v>38</v>
      </c>
      <c r="C32" s="48" t="n">
        <v>52000</v>
      </c>
      <c r="D32" s="49" t="n">
        <v>28066.67</v>
      </c>
      <c r="E32" s="48" t="n">
        <v>23933.33</v>
      </c>
      <c r="F32" s="24"/>
      <c r="G32" s="53" t="n">
        <f aca="false">ROUND(D32*100/C32,1)</f>
        <v>54</v>
      </c>
      <c r="H32" s="42"/>
    </row>
    <row r="33" customFormat="false" ht="15" hidden="false" customHeight="false" outlineLevel="0" collapsed="false">
      <c r="A33" s="25"/>
      <c r="B33" s="47" t="s">
        <v>34</v>
      </c>
      <c r="C33" s="48" t="n">
        <v>28500</v>
      </c>
      <c r="D33" s="49" t="n">
        <v>28458.11</v>
      </c>
      <c r="E33" s="48" t="n">
        <v>41.89</v>
      </c>
      <c r="F33" s="24"/>
      <c r="G33" s="50" t="n">
        <f aca="false">ROUND(D33*100/C33,1)</f>
        <v>99.9</v>
      </c>
      <c r="H33" s="42"/>
    </row>
    <row r="34" customFormat="false" ht="15" hidden="false" customHeight="false" outlineLevel="0" collapsed="false">
      <c r="A34" s="25"/>
      <c r="B34" s="47" t="s">
        <v>39</v>
      </c>
      <c r="C34" s="48" t="n">
        <v>0</v>
      </c>
      <c r="D34" s="49" t="n">
        <v>-8440.76</v>
      </c>
      <c r="E34" s="48" t="n">
        <v>8440.76</v>
      </c>
      <c r="F34" s="24"/>
      <c r="G34" s="53" t="n">
        <v>0</v>
      </c>
      <c r="H34" s="42"/>
    </row>
    <row r="35" customFormat="false" ht="43.5" hidden="false" customHeight="false" outlineLevel="0" collapsed="false">
      <c r="A35" s="25"/>
      <c r="B35" s="47" t="s">
        <v>40</v>
      </c>
      <c r="C35" s="48" t="n">
        <v>100400</v>
      </c>
      <c r="D35" s="49" t="n">
        <v>0</v>
      </c>
      <c r="E35" s="48" t="n">
        <v>100400</v>
      </c>
      <c r="F35" s="24"/>
      <c r="G35" s="53" t="n">
        <f aca="false">ROUND(D35*100/C35,1)</f>
        <v>0</v>
      </c>
      <c r="H35" s="42"/>
    </row>
    <row r="36" customFormat="false" ht="30.75" hidden="false" customHeight="true" outlineLevel="0" collapsed="false">
      <c r="A36" s="25"/>
      <c r="B36" s="47" t="s">
        <v>41</v>
      </c>
      <c r="C36" s="48" t="n">
        <v>71657300</v>
      </c>
      <c r="D36" s="49" t="n">
        <v>40244114.35</v>
      </c>
      <c r="E36" s="48" t="n">
        <v>31413185.65</v>
      </c>
      <c r="F36" s="24"/>
      <c r="G36" s="50" t="n">
        <f aca="false">ROUND(D36*100/C36,1)</f>
        <v>56.2</v>
      </c>
      <c r="H36" s="42"/>
    </row>
    <row r="37" customFormat="false" ht="57.75" hidden="false" customHeight="false" outlineLevel="0" collapsed="false">
      <c r="A37" s="25"/>
      <c r="B37" s="47" t="s">
        <v>42</v>
      </c>
      <c r="C37" s="48" t="n">
        <v>-4709255.2</v>
      </c>
      <c r="D37" s="49" t="n">
        <v>-4714655.58</v>
      </c>
      <c r="E37" s="48" t="n">
        <v>5400.38</v>
      </c>
      <c r="F37" s="24"/>
      <c r="G37" s="50" t="n">
        <f aca="false">ROUND(D37*100/C37,1)</f>
        <v>100.1</v>
      </c>
      <c r="H37" s="42"/>
    </row>
    <row r="38" s="38" customFormat="true" ht="44.25" hidden="false" customHeight="true" outlineLevel="0" collapsed="false">
      <c r="A38" s="31" t="n">
        <v>7</v>
      </c>
      <c r="B38" s="55" t="s">
        <v>43</v>
      </c>
      <c r="C38" s="44" t="n">
        <v>46135000</v>
      </c>
      <c r="D38" s="45" t="n">
        <v>9353596.36</v>
      </c>
      <c r="E38" s="44" t="n">
        <v>36781403.64</v>
      </c>
      <c r="F38" s="35"/>
      <c r="G38" s="36" t="n">
        <f aca="false">ROUND(D38*100/C38,1)</f>
        <v>20.3</v>
      </c>
      <c r="H38" s="37" t="n">
        <f aca="false">ROUND(D38*100/D7,1)</f>
        <v>2.3</v>
      </c>
    </row>
    <row r="39" s="2" customFormat="true" ht="100.5" hidden="false" customHeight="true" outlineLevel="0" collapsed="false">
      <c r="A39" s="56"/>
      <c r="B39" s="57" t="s">
        <v>44</v>
      </c>
      <c r="C39" s="49" t="n">
        <v>41175000</v>
      </c>
      <c r="D39" s="49" t="n">
        <v>4775311.63</v>
      </c>
      <c r="E39" s="49" t="n">
        <v>36399688.37</v>
      </c>
      <c r="F39" s="58"/>
      <c r="G39" s="50" t="n">
        <f aca="false">ROUND(D39*100/C39,1)</f>
        <v>11.6</v>
      </c>
      <c r="H39" s="59"/>
    </row>
    <row r="40" s="2" customFormat="true" ht="86.25" hidden="false" customHeight="false" outlineLevel="0" collapsed="false">
      <c r="A40" s="56"/>
      <c r="B40" s="57" t="s">
        <v>45</v>
      </c>
      <c r="C40" s="49" t="n">
        <v>2560000</v>
      </c>
      <c r="D40" s="49" t="n">
        <v>277197.4</v>
      </c>
      <c r="E40" s="49" t="n">
        <v>2282802.6</v>
      </c>
      <c r="F40" s="58"/>
      <c r="G40" s="50" t="n">
        <f aca="false">ROUND(D40*100/C40,1)</f>
        <v>10.8</v>
      </c>
      <c r="H40" s="59"/>
    </row>
    <row r="41" s="2" customFormat="true" ht="45.75" hidden="false" customHeight="true" outlineLevel="0" collapsed="false">
      <c r="A41" s="56"/>
      <c r="B41" s="57" t="s">
        <v>46</v>
      </c>
      <c r="C41" s="49" t="n">
        <v>1100000</v>
      </c>
      <c r="D41" s="49" t="n">
        <v>1553517.07</v>
      </c>
      <c r="E41" s="49" t="n">
        <v>-453517.07</v>
      </c>
      <c r="F41" s="58"/>
      <c r="G41" s="50" t="n">
        <f aca="false">ROUND(D41*100/C41,1)</f>
        <v>141.2</v>
      </c>
      <c r="H41" s="59"/>
    </row>
    <row r="42" s="2" customFormat="true" ht="129.75" hidden="false" customHeight="true" outlineLevel="0" collapsed="false">
      <c r="A42" s="56"/>
      <c r="B42" s="57" t="s">
        <v>47</v>
      </c>
      <c r="C42" s="49" t="n">
        <v>700000</v>
      </c>
      <c r="D42" s="49" t="n">
        <v>2254500</v>
      </c>
      <c r="E42" s="49" t="n">
        <v>-1554500</v>
      </c>
      <c r="F42" s="58"/>
      <c r="G42" s="50" t="n">
        <f aca="false">ROUND(D42*100/C42,1)</f>
        <v>322.1</v>
      </c>
      <c r="H42" s="59"/>
    </row>
    <row r="43" s="2" customFormat="true" ht="61.5" hidden="false" customHeight="true" outlineLevel="0" collapsed="false">
      <c r="A43" s="56"/>
      <c r="B43" s="57" t="s">
        <v>48</v>
      </c>
      <c r="C43" s="49" t="n">
        <v>600000</v>
      </c>
      <c r="D43" s="49" t="n">
        <v>493070.26</v>
      </c>
      <c r="E43" s="49" t="n">
        <v>106929.74</v>
      </c>
      <c r="F43" s="58"/>
      <c r="G43" s="50" t="n">
        <f aca="false">ROUND(D43*100/C43,1)</f>
        <v>82.2</v>
      </c>
      <c r="H43" s="59"/>
    </row>
    <row r="44" s="38" customFormat="true" ht="45.75" hidden="false" customHeight="true" outlineLevel="0" collapsed="false">
      <c r="A44" s="31" t="n">
        <v>8</v>
      </c>
      <c r="B44" s="51" t="s">
        <v>49</v>
      </c>
      <c r="C44" s="44" t="n">
        <v>243264504.9</v>
      </c>
      <c r="D44" s="45" t="n">
        <v>136167965.74</v>
      </c>
      <c r="E44" s="44" t="n">
        <v>107096539.16</v>
      </c>
      <c r="F44" s="35"/>
      <c r="G44" s="52" t="n">
        <f aca="false">ROUND(D44*100/C44,1)</f>
        <v>56</v>
      </c>
      <c r="H44" s="37" t="n">
        <f aca="false">ROUND(D44*100/D7,1)</f>
        <v>34.1</v>
      </c>
    </row>
    <row r="45" s="2" customFormat="true" ht="47.25" hidden="false" customHeight="true" outlineLevel="0" collapsed="false">
      <c r="A45" s="56"/>
      <c r="B45" s="57" t="s">
        <v>50</v>
      </c>
      <c r="C45" s="49" t="n">
        <v>13479000</v>
      </c>
      <c r="D45" s="49" t="n">
        <v>8478739.85</v>
      </c>
      <c r="E45" s="49" t="n">
        <v>5000260.15</v>
      </c>
      <c r="F45" s="58"/>
      <c r="G45" s="50" t="n">
        <f aca="false">ROUND(D45*100/C45,1)</f>
        <v>62.9</v>
      </c>
      <c r="H45" s="59"/>
    </row>
    <row r="46" s="2" customFormat="true" ht="49.5" hidden="false" customHeight="true" outlineLevel="0" collapsed="false">
      <c r="A46" s="56"/>
      <c r="B46" s="57" t="s">
        <v>51</v>
      </c>
      <c r="C46" s="49" t="n">
        <v>2743000</v>
      </c>
      <c r="D46" s="49" t="n">
        <v>1142950.19</v>
      </c>
      <c r="E46" s="49" t="n">
        <v>1600049.81</v>
      </c>
      <c r="F46" s="58"/>
      <c r="G46" s="50" t="n">
        <f aca="false">ROUND(D46*100/C46,1)</f>
        <v>41.7</v>
      </c>
      <c r="H46" s="59"/>
    </row>
    <row r="47" s="2" customFormat="true" ht="15" hidden="false" customHeight="false" outlineLevel="0" collapsed="false">
      <c r="A47" s="56"/>
      <c r="B47" s="57" t="s">
        <v>52</v>
      </c>
      <c r="C47" s="49" t="n">
        <v>0</v>
      </c>
      <c r="D47" s="49" t="n">
        <v>27820.8</v>
      </c>
      <c r="E47" s="49" t="n">
        <v>-27820.8</v>
      </c>
      <c r="F47" s="58"/>
      <c r="G47" s="50" t="n">
        <v>0</v>
      </c>
      <c r="H47" s="59"/>
    </row>
    <row r="48" s="2" customFormat="true" ht="46.5" hidden="false" customHeight="true" outlineLevel="0" collapsed="false">
      <c r="A48" s="56"/>
      <c r="B48" s="57" t="s">
        <v>37</v>
      </c>
      <c r="C48" s="49" t="n">
        <v>39000</v>
      </c>
      <c r="D48" s="49" t="n">
        <v>39000</v>
      </c>
      <c r="E48" s="49" t="n">
        <v>0</v>
      </c>
      <c r="F48" s="58"/>
      <c r="G48" s="53" t="n">
        <f aca="false">ROUND(D48*100/C48,1)</f>
        <v>100</v>
      </c>
      <c r="H48" s="59"/>
    </row>
    <row r="49" s="2" customFormat="true" ht="43.5" hidden="false" customHeight="false" outlineLevel="0" collapsed="false">
      <c r="A49" s="56"/>
      <c r="B49" s="57" t="s">
        <v>40</v>
      </c>
      <c r="C49" s="49" t="n">
        <v>65308300</v>
      </c>
      <c r="D49" s="49" t="n">
        <v>26619250</v>
      </c>
      <c r="E49" s="49" t="n">
        <v>38689050</v>
      </c>
      <c r="F49" s="58"/>
      <c r="G49" s="50" t="n">
        <f aca="false">ROUND(D49*100/C49,1)</f>
        <v>40.8</v>
      </c>
      <c r="H49" s="59"/>
    </row>
    <row r="50" s="2" customFormat="true" ht="30.75" hidden="false" customHeight="true" outlineLevel="0" collapsed="false">
      <c r="A50" s="56"/>
      <c r="B50" s="57" t="s">
        <v>41</v>
      </c>
      <c r="C50" s="49" t="n">
        <v>161953000</v>
      </c>
      <c r="D50" s="49" t="n">
        <v>100122000</v>
      </c>
      <c r="E50" s="49" t="n">
        <v>61831000</v>
      </c>
      <c r="F50" s="58"/>
      <c r="G50" s="50" t="n">
        <f aca="false">ROUND(D50*100/C50,1)</f>
        <v>61.8</v>
      </c>
      <c r="H50" s="59"/>
    </row>
    <row r="51" s="2" customFormat="true" ht="15" hidden="false" customHeight="false" outlineLevel="0" collapsed="false">
      <c r="A51" s="56"/>
      <c r="B51" s="57" t="s">
        <v>53</v>
      </c>
      <c r="C51" s="49" t="n">
        <v>10000</v>
      </c>
      <c r="D51" s="49" t="n">
        <v>6000</v>
      </c>
      <c r="E51" s="49" t="n">
        <v>4000</v>
      </c>
      <c r="F51" s="58"/>
      <c r="G51" s="53" t="n">
        <f aca="false">ROUND(D51*100/C51,1)</f>
        <v>60</v>
      </c>
      <c r="H51" s="59"/>
    </row>
    <row r="52" s="2" customFormat="true" ht="57.75" hidden="false" customHeight="false" outlineLevel="0" collapsed="false">
      <c r="A52" s="56"/>
      <c r="B52" s="57" t="s">
        <v>42</v>
      </c>
      <c r="C52" s="49" t="n">
        <v>-267795.1</v>
      </c>
      <c r="D52" s="49" t="n">
        <v>-267795.1</v>
      </c>
      <c r="E52" s="49" t="n">
        <v>0</v>
      </c>
      <c r="F52" s="58"/>
      <c r="G52" s="53" t="n">
        <f aca="false">ROUND(D52*100/C52,1)</f>
        <v>100</v>
      </c>
      <c r="H52" s="59"/>
    </row>
    <row r="53" s="38" customFormat="true" ht="60" hidden="false" customHeight="false" outlineLevel="0" collapsed="false">
      <c r="A53" s="31" t="n">
        <v>9</v>
      </c>
      <c r="B53" s="55" t="s">
        <v>54</v>
      </c>
      <c r="C53" s="44" t="n">
        <v>310400</v>
      </c>
      <c r="D53" s="45" t="n">
        <v>310359.02</v>
      </c>
      <c r="E53" s="44" t="n">
        <v>40.98</v>
      </c>
      <c r="F53" s="35"/>
      <c r="G53" s="52" t="n">
        <f aca="false">ROUND(D53*100/C53,1)</f>
        <v>100</v>
      </c>
      <c r="H53" s="37" t="n">
        <f aca="false">ROUND(D53*100/D7,1)</f>
        <v>0.1</v>
      </c>
    </row>
    <row r="54" customFormat="false" ht="47.25" hidden="false" customHeight="true" outlineLevel="0" collapsed="false">
      <c r="A54" s="25"/>
      <c r="B54" s="47" t="s">
        <v>37</v>
      </c>
      <c r="C54" s="48" t="n">
        <v>263800</v>
      </c>
      <c r="D54" s="49" t="n">
        <v>263759.02</v>
      </c>
      <c r="E54" s="48" t="n">
        <v>40.98</v>
      </c>
      <c r="F54" s="24"/>
      <c r="G54" s="53" t="n">
        <f aca="false">ROUND(D54*100/C54,1)</f>
        <v>100</v>
      </c>
      <c r="H54" s="42"/>
    </row>
    <row r="55" customFormat="false" ht="21.75" hidden="false" customHeight="true" outlineLevel="0" collapsed="false">
      <c r="A55" s="25"/>
      <c r="B55" s="47" t="s">
        <v>55</v>
      </c>
      <c r="C55" s="48" t="n">
        <v>46600</v>
      </c>
      <c r="D55" s="49" t="n">
        <v>46600</v>
      </c>
      <c r="E55" s="48" t="n">
        <v>0</v>
      </c>
      <c r="F55" s="24"/>
      <c r="G55" s="53" t="n">
        <f aca="false">ROUND(D55*100/C55,1)</f>
        <v>100</v>
      </c>
      <c r="H55" s="42"/>
    </row>
    <row r="56" s="38" customFormat="true" ht="34.5" hidden="false" customHeight="true" outlineLevel="0" collapsed="false">
      <c r="A56" s="31" t="n">
        <v>10</v>
      </c>
      <c r="B56" s="55" t="s">
        <v>56</v>
      </c>
      <c r="C56" s="44" t="n">
        <v>242366000</v>
      </c>
      <c r="D56" s="45" t="n">
        <v>121188000</v>
      </c>
      <c r="E56" s="44" t="n">
        <v>121178000</v>
      </c>
      <c r="F56" s="35"/>
      <c r="G56" s="52" t="n">
        <f aca="false">ROUND(D56*100/C56,1)</f>
        <v>50</v>
      </c>
      <c r="H56" s="37" t="n">
        <f aca="false">ROUND(D56*100/D7,1)</f>
        <v>30.3</v>
      </c>
    </row>
    <row r="57" customFormat="false" ht="29.25" hidden="false" customHeight="false" outlineLevel="0" collapsed="false">
      <c r="A57" s="25"/>
      <c r="B57" s="47" t="s">
        <v>57</v>
      </c>
      <c r="C57" s="48" t="n">
        <v>172770000</v>
      </c>
      <c r="D57" s="49" t="n">
        <v>86388000</v>
      </c>
      <c r="E57" s="48" t="n">
        <v>86382000</v>
      </c>
      <c r="F57" s="24"/>
      <c r="G57" s="53" t="n">
        <f aca="false">ROUND(D57*100/C57,1)</f>
        <v>50</v>
      </c>
      <c r="H57" s="42"/>
    </row>
    <row r="58" customFormat="false" ht="26.25" hidden="false" customHeight="true" outlineLevel="0" collapsed="false">
      <c r="A58" s="25"/>
      <c r="B58" s="47" t="s">
        <v>55</v>
      </c>
      <c r="C58" s="48" t="n">
        <v>69596000</v>
      </c>
      <c r="D58" s="49" t="n">
        <v>34800000</v>
      </c>
      <c r="E58" s="48" t="n">
        <v>34796000</v>
      </c>
      <c r="F58" s="24"/>
      <c r="G58" s="53" t="n">
        <f aca="false">ROUND(D58*100/C58,1)</f>
        <v>50</v>
      </c>
      <c r="H58" s="42"/>
    </row>
    <row r="59" customFormat="false" ht="15" hidden="false" customHeight="true" outlineLevel="0" collapsed="false">
      <c r="B59" s="60"/>
      <c r="C59" s="60"/>
      <c r="D59" s="61"/>
      <c r="E59" s="60"/>
      <c r="F59" s="60"/>
      <c r="G59" s="60"/>
    </row>
    <row r="61" customFormat="false" ht="29.25" hidden="false" customHeight="false" outlineLevel="0" collapsed="false">
      <c r="B61" s="62" t="s">
        <v>58</v>
      </c>
      <c r="C61" s="63"/>
      <c r="D61" s="1"/>
      <c r="E61" s="64" t="s">
        <v>59</v>
      </c>
    </row>
  </sheetData>
  <mergeCells count="7">
    <mergeCell ref="A3:A5"/>
    <mergeCell ref="B3:B5"/>
    <mergeCell ref="C3:C5"/>
    <mergeCell ref="D3:D5"/>
    <mergeCell ref="E3:E5"/>
    <mergeCell ref="G3:G5"/>
    <mergeCell ref="H3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4.13"/>
    <col collapsed="false" customWidth="true" hidden="false" outlineLevel="0" max="3" min="3" style="1" width="10.71"/>
    <col collapsed="false" customWidth="true" hidden="false" outlineLevel="0" max="4" min="4" style="1" width="15.13"/>
    <col collapsed="false" customWidth="true" hidden="false" outlineLevel="0" max="6" min="5" style="1" width="15.28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false" hidden="false" outlineLevel="0" max="257" min="9" style="1" width="8.85"/>
  </cols>
  <sheetData>
    <row r="1" s="1" customFormat="true" ht="27" hidden="false" customHeight="true" outlineLevel="0" collapsed="false">
      <c r="A1" s="4" t="s">
        <v>60</v>
      </c>
      <c r="B1" s="65"/>
      <c r="C1" s="65"/>
      <c r="D1" s="65"/>
      <c r="E1" s="65"/>
      <c r="G1" s="66"/>
      <c r="H1" s="67" t="s">
        <v>61</v>
      </c>
    </row>
    <row r="2" s="1" customFormat="true" ht="14.1" hidden="false" customHeight="true" outlineLevel="0" collapsed="false">
      <c r="B2" s="13"/>
      <c r="C2" s="13"/>
      <c r="D2" s="13"/>
      <c r="E2" s="13"/>
      <c r="F2" s="13"/>
      <c r="G2" s="14"/>
      <c r="H2" s="68" t="s">
        <v>62</v>
      </c>
    </row>
    <row r="3" s="1" customFormat="true" ht="21.75" hidden="false" customHeight="true" outlineLevel="0" collapsed="false">
      <c r="A3" s="16" t="s">
        <v>4</v>
      </c>
      <c r="B3" s="17" t="s">
        <v>5</v>
      </c>
      <c r="C3" s="20" t="s">
        <v>63</v>
      </c>
      <c r="D3" s="18" t="s">
        <v>6</v>
      </c>
      <c r="E3" s="18" t="s">
        <v>7</v>
      </c>
      <c r="F3" s="20" t="s">
        <v>8</v>
      </c>
      <c r="G3" s="69" t="s">
        <v>64</v>
      </c>
      <c r="H3" s="69" t="s">
        <v>65</v>
      </c>
    </row>
    <row r="4" s="1" customFormat="true" ht="17.25" hidden="false" customHeight="true" outlineLevel="0" collapsed="false">
      <c r="A4" s="16"/>
      <c r="B4" s="17"/>
      <c r="C4" s="20"/>
      <c r="D4" s="18"/>
      <c r="E4" s="18"/>
      <c r="F4" s="20"/>
      <c r="G4" s="69"/>
      <c r="H4" s="69"/>
    </row>
    <row r="5" s="1" customFormat="true" ht="35.25" hidden="false" customHeight="true" outlineLevel="0" collapsed="false">
      <c r="A5" s="16"/>
      <c r="B5" s="17"/>
      <c r="C5" s="20"/>
      <c r="D5" s="18"/>
      <c r="E5" s="18"/>
      <c r="F5" s="20"/>
      <c r="G5" s="69"/>
      <c r="H5" s="69"/>
    </row>
    <row r="6" s="1" customFormat="true" ht="12" hidden="false" customHeight="true" outlineLevel="0" collapsed="false">
      <c r="A6" s="70" t="n">
        <v>1</v>
      </c>
      <c r="B6" s="71" t="n">
        <v>2</v>
      </c>
      <c r="C6" s="72" t="n">
        <v>3</v>
      </c>
      <c r="D6" s="73" t="s">
        <v>12</v>
      </c>
      <c r="E6" s="73" t="s">
        <v>13</v>
      </c>
      <c r="F6" s="73" t="s">
        <v>66</v>
      </c>
      <c r="G6" s="74" t="s">
        <v>67</v>
      </c>
      <c r="H6" s="75" t="s">
        <v>68</v>
      </c>
    </row>
    <row r="7" s="38" customFormat="true" ht="16.5" hidden="false" customHeight="true" outlineLevel="0" collapsed="false">
      <c r="A7" s="31"/>
      <c r="B7" s="76" t="s">
        <v>69</v>
      </c>
      <c r="C7" s="77" t="s">
        <v>70</v>
      </c>
      <c r="D7" s="33" t="n">
        <f aca="false">D9+D27+D43+D60+D75+D87+D98</f>
        <v>868818065.32</v>
      </c>
      <c r="E7" s="33" t="n">
        <f aca="false">E9+E27+E43+E60+E75+E87+E98</f>
        <v>352496038.74</v>
      </c>
      <c r="F7" s="33" t="n">
        <f aca="false">F9+F27+F43+F60+F75+F87+F98</f>
        <v>516322026.58</v>
      </c>
      <c r="G7" s="78" t="n">
        <f aca="false">ROUND(E7*100/D7,1)</f>
        <v>40.6</v>
      </c>
      <c r="H7" s="79"/>
    </row>
    <row r="8" s="1" customFormat="true" ht="12" hidden="false" customHeight="true" outlineLevel="0" collapsed="false">
      <c r="A8" s="25"/>
      <c r="B8" s="80" t="s">
        <v>15</v>
      </c>
      <c r="C8" s="81"/>
      <c r="D8" s="82"/>
      <c r="E8" s="82"/>
      <c r="F8" s="82"/>
      <c r="G8" s="78"/>
      <c r="H8" s="83"/>
    </row>
    <row r="9" s="38" customFormat="true" ht="45" hidden="false" customHeight="true" outlineLevel="0" collapsed="false">
      <c r="A9" s="31" t="n">
        <v>1</v>
      </c>
      <c r="B9" s="84" t="s">
        <v>36</v>
      </c>
      <c r="C9" s="85"/>
      <c r="D9" s="86" t="n">
        <f aca="false">D11+D12+D13+D14+D15+D16+D17+D18+D19+D20+D21+D22+D23+D24+D25</f>
        <v>244260900</v>
      </c>
      <c r="E9" s="86" t="n">
        <f aca="false">E11+E12+E13+E14+E15+E16+E17+E18+E19+E20+E21+E22+E23+E24+E25</f>
        <v>90372777.06</v>
      </c>
      <c r="F9" s="86" t="n">
        <f aca="false">F11+F12+F13+F14+F15+F16+F17+F18+F19+F20+F21+F22+F23+F24+F25</f>
        <v>153888122.94</v>
      </c>
      <c r="G9" s="87" t="n">
        <f aca="false">ROUND(E9*100/D9,1)</f>
        <v>37</v>
      </c>
      <c r="H9" s="88" t="n">
        <f aca="false">ROUND(E9*100/E7,1)</f>
        <v>25.6</v>
      </c>
    </row>
    <row r="10" s="1" customFormat="true" ht="14.25" hidden="false" customHeight="true" outlineLevel="0" collapsed="false">
      <c r="A10" s="25"/>
      <c r="B10" s="89" t="s">
        <v>15</v>
      </c>
      <c r="C10" s="90"/>
      <c r="D10" s="91"/>
      <c r="E10" s="91"/>
      <c r="F10" s="91"/>
      <c r="G10" s="92"/>
      <c r="H10" s="93"/>
    </row>
    <row r="11" s="1" customFormat="true" ht="15" hidden="false" customHeight="false" outlineLevel="0" collapsed="false">
      <c r="A11" s="25"/>
      <c r="B11" s="94" t="s">
        <v>71</v>
      </c>
      <c r="C11" s="90" t="s">
        <v>72</v>
      </c>
      <c r="D11" s="91" t="n">
        <v>34096579.36</v>
      </c>
      <c r="E11" s="91" t="n">
        <v>16118959.32</v>
      </c>
      <c r="F11" s="91" t="n">
        <f aca="false">D11-E11</f>
        <v>17977620.04</v>
      </c>
      <c r="G11" s="95" t="n">
        <f aca="false">ROUND(E11*100/D11,1)</f>
        <v>47.3</v>
      </c>
      <c r="H11" s="93" t="n">
        <f aca="false">ROUND(E11*100/E9,1)</f>
        <v>17.8</v>
      </c>
    </row>
    <row r="12" s="1" customFormat="true" ht="15" hidden="false" customHeight="false" outlineLevel="0" collapsed="false">
      <c r="A12" s="25"/>
      <c r="B12" s="94" t="s">
        <v>73</v>
      </c>
      <c r="C12" s="90" t="s">
        <v>74</v>
      </c>
      <c r="D12" s="91" t="n">
        <v>39990</v>
      </c>
      <c r="E12" s="91" t="n">
        <v>14935.24</v>
      </c>
      <c r="F12" s="91" t="n">
        <f aca="false">D12-E12</f>
        <v>25054.76</v>
      </c>
      <c r="G12" s="95" t="n">
        <f aca="false">ROUND(E12*100/D12,1)</f>
        <v>37.3</v>
      </c>
      <c r="H12" s="96" t="n">
        <f aca="false">ROUND(E12*100/E9,1)</f>
        <v>0</v>
      </c>
    </row>
    <row r="13" s="1" customFormat="true" ht="15" hidden="false" customHeight="false" outlineLevel="0" collapsed="false">
      <c r="A13" s="25"/>
      <c r="B13" s="94" t="s">
        <v>75</v>
      </c>
      <c r="C13" s="90" t="s">
        <v>76</v>
      </c>
      <c r="D13" s="91" t="n">
        <v>10438569</v>
      </c>
      <c r="E13" s="91" t="n">
        <v>4728516.56</v>
      </c>
      <c r="F13" s="91" t="n">
        <f aca="false">D13-E13</f>
        <v>5710052.44</v>
      </c>
      <c r="G13" s="95" t="n">
        <f aca="false">ROUND(E13*100/D13,1)</f>
        <v>45.3</v>
      </c>
      <c r="H13" s="93" t="n">
        <f aca="false">ROUND(E13*100/E9,1)</f>
        <v>5.2</v>
      </c>
    </row>
    <row r="14" s="1" customFormat="true" ht="15" hidden="false" customHeight="false" outlineLevel="0" collapsed="false">
      <c r="A14" s="25"/>
      <c r="B14" s="94" t="s">
        <v>77</v>
      </c>
      <c r="C14" s="90" t="s">
        <v>78</v>
      </c>
      <c r="D14" s="91" t="n">
        <v>1246360</v>
      </c>
      <c r="E14" s="91" t="n">
        <v>326199.58</v>
      </c>
      <c r="F14" s="91" t="n">
        <f aca="false">D14-E14</f>
        <v>920160.42</v>
      </c>
      <c r="G14" s="95" t="n">
        <f aca="false">ROUND(E14*100/D14,1)</f>
        <v>26.2</v>
      </c>
      <c r="H14" s="93" t="n">
        <f aca="false">ROUND(E14*100/E9,1)</f>
        <v>0.4</v>
      </c>
    </row>
    <row r="15" s="1" customFormat="true" ht="15" hidden="false" customHeight="false" outlineLevel="0" collapsed="false">
      <c r="A15" s="25"/>
      <c r="B15" s="94" t="s">
        <v>79</v>
      </c>
      <c r="C15" s="90" t="s">
        <v>80</v>
      </c>
      <c r="D15" s="91" t="n">
        <v>205800</v>
      </c>
      <c r="E15" s="91" t="n">
        <v>109815.3</v>
      </c>
      <c r="F15" s="91" t="n">
        <f aca="false">D15-E15</f>
        <v>95984.7</v>
      </c>
      <c r="G15" s="95" t="n">
        <f aca="false">ROUND(E15*100/D15,1)</f>
        <v>53.4</v>
      </c>
      <c r="H15" s="93" t="n">
        <f aca="false">ROUND(E15*100/E9,1)</f>
        <v>0.1</v>
      </c>
    </row>
    <row r="16" s="1" customFormat="true" ht="15" hidden="false" customHeight="false" outlineLevel="0" collapsed="false">
      <c r="A16" s="25"/>
      <c r="B16" s="94" t="s">
        <v>81</v>
      </c>
      <c r="C16" s="90" t="s">
        <v>82</v>
      </c>
      <c r="D16" s="91" t="n">
        <v>10219775</v>
      </c>
      <c r="E16" s="91" t="n">
        <v>4363984.14</v>
      </c>
      <c r="F16" s="91" t="n">
        <f aca="false">D16-E16</f>
        <v>5855790.86</v>
      </c>
      <c r="G16" s="95" t="n">
        <f aca="false">ROUND(E16*100/D16,1)</f>
        <v>42.7</v>
      </c>
      <c r="H16" s="93" t="n">
        <f aca="false">ROUND(E16*100/E9,1)</f>
        <v>4.8</v>
      </c>
    </row>
    <row r="17" s="2" customFormat="true" ht="23.25" hidden="false" customHeight="true" outlineLevel="0" collapsed="false">
      <c r="A17" s="56"/>
      <c r="B17" s="97" t="s">
        <v>83</v>
      </c>
      <c r="C17" s="98" t="s">
        <v>84</v>
      </c>
      <c r="D17" s="99" t="n">
        <v>69510</v>
      </c>
      <c r="E17" s="99" t="n">
        <v>35873.06</v>
      </c>
      <c r="F17" s="91" t="n">
        <f aca="false">D17-E17</f>
        <v>33636.94</v>
      </c>
      <c r="G17" s="95" t="n">
        <f aca="false">ROUND(E17*100/D17,1)</f>
        <v>51.6</v>
      </c>
      <c r="H17" s="93" t="n">
        <v>0.1</v>
      </c>
    </row>
    <row r="18" s="1" customFormat="true" ht="18" hidden="false" customHeight="true" outlineLevel="0" collapsed="false">
      <c r="A18" s="25"/>
      <c r="B18" s="94" t="s">
        <v>85</v>
      </c>
      <c r="C18" s="90" t="s">
        <v>86</v>
      </c>
      <c r="D18" s="91" t="n">
        <v>56183720</v>
      </c>
      <c r="E18" s="91" t="n">
        <v>10272099.67</v>
      </c>
      <c r="F18" s="91" t="n">
        <f aca="false">D18-E18</f>
        <v>45911620.33</v>
      </c>
      <c r="G18" s="95" t="n">
        <f aca="false">ROUND(E18*100/D18,1)</f>
        <v>18.3</v>
      </c>
      <c r="H18" s="93" t="n">
        <f aca="false">ROUND(E18*100/E9,1)</f>
        <v>11.4</v>
      </c>
    </row>
    <row r="19" s="1" customFormat="true" ht="15" hidden="false" customHeight="false" outlineLevel="0" collapsed="false">
      <c r="A19" s="25"/>
      <c r="B19" s="94" t="s">
        <v>87</v>
      </c>
      <c r="C19" s="90" t="s">
        <v>88</v>
      </c>
      <c r="D19" s="91" t="n">
        <v>22901695</v>
      </c>
      <c r="E19" s="91" t="n">
        <v>3328906.84</v>
      </c>
      <c r="F19" s="91" t="n">
        <f aca="false">D19-E19</f>
        <v>19572788.16</v>
      </c>
      <c r="G19" s="95" t="n">
        <f aca="false">ROUND(E19*100/D19,1)</f>
        <v>14.5</v>
      </c>
      <c r="H19" s="93" t="n">
        <f aca="false">ROUND(E19*100/E9,1)</f>
        <v>3.7</v>
      </c>
    </row>
    <row r="20" s="1" customFormat="true" ht="46.5" hidden="false" customHeight="true" outlineLevel="0" collapsed="false">
      <c r="A20" s="25"/>
      <c r="B20" s="94" t="s">
        <v>89</v>
      </c>
      <c r="C20" s="90" t="s">
        <v>90</v>
      </c>
      <c r="D20" s="91" t="n">
        <v>3258000</v>
      </c>
      <c r="E20" s="91" t="n">
        <v>1656000</v>
      </c>
      <c r="F20" s="91" t="n">
        <f aca="false">D20-E20</f>
        <v>1602000</v>
      </c>
      <c r="G20" s="95" t="n">
        <f aca="false">ROUND(E20*100/D20,1)</f>
        <v>50.8</v>
      </c>
      <c r="H20" s="93" t="n">
        <f aca="false">ROUND(E20*100/E9,1)</f>
        <v>1.8</v>
      </c>
    </row>
    <row r="21" s="1" customFormat="true" ht="22.5" hidden="false" customHeight="true" outlineLevel="0" collapsed="false">
      <c r="A21" s="25"/>
      <c r="B21" s="94" t="s">
        <v>91</v>
      </c>
      <c r="C21" s="90" t="s">
        <v>92</v>
      </c>
      <c r="D21" s="91" t="n">
        <v>64989092.64</v>
      </c>
      <c r="E21" s="91" t="n">
        <v>30281463.81</v>
      </c>
      <c r="F21" s="91" t="n">
        <f aca="false">D21-E21</f>
        <v>34707628.83</v>
      </c>
      <c r="G21" s="95" t="n">
        <f aca="false">ROUND(E21*100/D21,1)</f>
        <v>46.6</v>
      </c>
      <c r="H21" s="93" t="n">
        <f aca="false">ROUND(E21*100/E9,1)</f>
        <v>33.5</v>
      </c>
    </row>
    <row r="22" s="1" customFormat="true" ht="43.5" hidden="false" customHeight="false" outlineLevel="0" collapsed="false">
      <c r="A22" s="25"/>
      <c r="B22" s="94" t="s">
        <v>93</v>
      </c>
      <c r="C22" s="90" t="s">
        <v>94</v>
      </c>
      <c r="D22" s="91" t="n">
        <v>2725700</v>
      </c>
      <c r="E22" s="91" t="n">
        <v>1313957.03</v>
      </c>
      <c r="F22" s="91" t="n">
        <f aca="false">D22-E22</f>
        <v>1411742.97</v>
      </c>
      <c r="G22" s="95" t="n">
        <f aca="false">ROUND(E22*100/D22,1)</f>
        <v>48.2</v>
      </c>
      <c r="H22" s="93" t="n">
        <f aca="false">ROUND(E22*100/E9,1)</f>
        <v>1.5</v>
      </c>
    </row>
    <row r="23" s="1" customFormat="true" ht="15" hidden="false" customHeight="false" outlineLevel="0" collapsed="false">
      <c r="A23" s="25"/>
      <c r="B23" s="94" t="s">
        <v>95</v>
      </c>
      <c r="C23" s="90" t="s">
        <v>96</v>
      </c>
      <c r="D23" s="91" t="n">
        <v>14490300</v>
      </c>
      <c r="E23" s="91" t="n">
        <v>12401014.26</v>
      </c>
      <c r="F23" s="91" t="n">
        <f aca="false">D23-E23</f>
        <v>2089285.74</v>
      </c>
      <c r="G23" s="95" t="n">
        <f aca="false">ROUND(E23*100/D23,1)</f>
        <v>85.6</v>
      </c>
      <c r="H23" s="93" t="n">
        <f aca="false">ROUND(E23*100/E9,1)</f>
        <v>13.7</v>
      </c>
    </row>
    <row r="24" s="1" customFormat="true" ht="15.75" hidden="false" customHeight="true" outlineLevel="0" collapsed="false">
      <c r="A24" s="25"/>
      <c r="B24" s="94" t="s">
        <v>97</v>
      </c>
      <c r="C24" s="90" t="s">
        <v>98</v>
      </c>
      <c r="D24" s="91" t="n">
        <v>20033730</v>
      </c>
      <c r="E24" s="91" t="n">
        <v>4192957.06</v>
      </c>
      <c r="F24" s="91" t="n">
        <f aca="false">D24-E24</f>
        <v>15840772.94</v>
      </c>
      <c r="G24" s="95" t="n">
        <f aca="false">ROUND(E24*100/D24,1)</f>
        <v>20.9</v>
      </c>
      <c r="H24" s="93" t="n">
        <f aca="false">ROUND(E24*100/E9,1)</f>
        <v>4.6</v>
      </c>
    </row>
    <row r="25" s="1" customFormat="true" ht="21.75" hidden="false" customHeight="true" outlineLevel="0" collapsed="false">
      <c r="A25" s="25"/>
      <c r="B25" s="94" t="s">
        <v>99</v>
      </c>
      <c r="C25" s="90" t="s">
        <v>100</v>
      </c>
      <c r="D25" s="91" t="n">
        <v>3362079</v>
      </c>
      <c r="E25" s="91" t="n">
        <v>1228095.19</v>
      </c>
      <c r="F25" s="91" t="n">
        <f aca="false">D25-E25</f>
        <v>2133983.81</v>
      </c>
      <c r="G25" s="95" t="n">
        <f aca="false">ROUND(E25*100/D25,1)</f>
        <v>36.5</v>
      </c>
      <c r="H25" s="93" t="n">
        <f aca="false">ROUND(E25*100/E9,1)</f>
        <v>1.4</v>
      </c>
    </row>
    <row r="26" s="1" customFormat="true" ht="15" hidden="false" customHeight="false" outlineLevel="0" collapsed="false">
      <c r="A26" s="25"/>
      <c r="B26" s="94"/>
      <c r="C26" s="90"/>
      <c r="D26" s="91"/>
      <c r="E26" s="91"/>
      <c r="F26" s="91"/>
      <c r="G26" s="95"/>
      <c r="H26" s="96" t="n">
        <f aca="false">SUM(H11:H25)</f>
        <v>100</v>
      </c>
    </row>
    <row r="27" s="38" customFormat="true" ht="43.5" hidden="false" customHeight="true" outlineLevel="0" collapsed="false">
      <c r="A27" s="31" t="n">
        <v>2</v>
      </c>
      <c r="B27" s="84" t="s">
        <v>43</v>
      </c>
      <c r="C27" s="85"/>
      <c r="D27" s="86" t="n">
        <f aca="false">D29+D30+D31+D32+D33+D34+D35+D36+D37+D38+D39+D40+D41</f>
        <v>44591700</v>
      </c>
      <c r="E27" s="86" t="n">
        <f aca="false">E29+E30+E31+E32+E33+E34+E35+E36+E37+E38+E39+E40+E41</f>
        <v>10031370.59</v>
      </c>
      <c r="F27" s="86" t="n">
        <f aca="false">F29+F30+F31+F32+F33+F34+F35+F36+F37+F38+F39+F40+F41</f>
        <v>34560329.41</v>
      </c>
      <c r="G27" s="78" t="n">
        <f aca="false">ROUND(E27*100/D27,1)</f>
        <v>22.5</v>
      </c>
      <c r="H27" s="88" t="n">
        <v>2.9</v>
      </c>
    </row>
    <row r="28" s="38" customFormat="true" ht="12" hidden="false" customHeight="true" outlineLevel="0" collapsed="false">
      <c r="A28" s="31"/>
      <c r="B28" s="89" t="s">
        <v>15</v>
      </c>
      <c r="C28" s="85"/>
      <c r="D28" s="86"/>
      <c r="E28" s="86"/>
      <c r="F28" s="86"/>
      <c r="G28" s="78"/>
      <c r="H28" s="88"/>
    </row>
    <row r="29" s="1" customFormat="true" ht="15.75" hidden="false" customHeight="true" outlineLevel="0" collapsed="false">
      <c r="A29" s="25"/>
      <c r="B29" s="94" t="s">
        <v>71</v>
      </c>
      <c r="C29" s="90" t="s">
        <v>72</v>
      </c>
      <c r="D29" s="91" t="n">
        <v>6115900</v>
      </c>
      <c r="E29" s="91" t="n">
        <v>3038195.71</v>
      </c>
      <c r="F29" s="91" t="n">
        <f aca="false">D29-E29</f>
        <v>3077704.29</v>
      </c>
      <c r="G29" s="95" t="n">
        <f aca="false">ROUND(E29*100/D29,1)</f>
        <v>49.7</v>
      </c>
      <c r="H29" s="93" t="n">
        <f aca="false">ROUND(E29*100/E27,1)</f>
        <v>30.3</v>
      </c>
    </row>
    <row r="30" s="1" customFormat="true" ht="15" hidden="false" customHeight="false" outlineLevel="0" collapsed="false">
      <c r="A30" s="25"/>
      <c r="B30" s="94" t="s">
        <v>73</v>
      </c>
      <c r="C30" s="90" t="s">
        <v>74</v>
      </c>
      <c r="D30" s="91" t="n">
        <v>403</v>
      </c>
      <c r="E30" s="91" t="n">
        <v>0</v>
      </c>
      <c r="F30" s="91" t="n">
        <f aca="false">D30-E30</f>
        <v>403</v>
      </c>
      <c r="G30" s="100" t="n">
        <f aca="false">ROUND(E30*100/D30,1)</f>
        <v>0</v>
      </c>
      <c r="H30" s="96" t="n">
        <f aca="false">ROUND(E30*100/E27,1)</f>
        <v>0</v>
      </c>
    </row>
    <row r="31" s="1" customFormat="true" ht="15" hidden="false" customHeight="false" outlineLevel="0" collapsed="false">
      <c r="A31" s="25"/>
      <c r="B31" s="94" t="s">
        <v>75</v>
      </c>
      <c r="C31" s="90" t="s">
        <v>76</v>
      </c>
      <c r="D31" s="91" t="n">
        <v>1845997</v>
      </c>
      <c r="E31" s="91" t="n">
        <v>1006350.08</v>
      </c>
      <c r="F31" s="91" t="n">
        <f aca="false">D31-E31</f>
        <v>839646.92</v>
      </c>
      <c r="G31" s="95" t="n">
        <f aca="false">ROUND(E31*100/D31,1)</f>
        <v>54.5</v>
      </c>
      <c r="H31" s="96" t="n">
        <f aca="false">ROUND(E31*100/E27,1)</f>
        <v>10</v>
      </c>
    </row>
    <row r="32" s="1" customFormat="true" ht="15" hidden="false" customHeight="false" outlineLevel="0" collapsed="false">
      <c r="A32" s="25"/>
      <c r="B32" s="94" t="s">
        <v>77</v>
      </c>
      <c r="C32" s="90" t="s">
        <v>78</v>
      </c>
      <c r="D32" s="91" t="n">
        <v>197600</v>
      </c>
      <c r="E32" s="91" t="n">
        <v>93406.52</v>
      </c>
      <c r="F32" s="91" t="n">
        <f aca="false">D32-E32</f>
        <v>104193.48</v>
      </c>
      <c r="G32" s="95" t="n">
        <f aca="false">ROUND(E32*100/D32,1)</f>
        <v>47.3</v>
      </c>
      <c r="H32" s="93" t="n">
        <f aca="false">ROUND(E32*100/E27,1)</f>
        <v>0.9</v>
      </c>
    </row>
    <row r="33" s="1" customFormat="true" ht="15" hidden="false" customHeight="false" outlineLevel="0" collapsed="false">
      <c r="A33" s="25"/>
      <c r="B33" s="94" t="s">
        <v>81</v>
      </c>
      <c r="C33" s="90" t="s">
        <v>82</v>
      </c>
      <c r="D33" s="91" t="n">
        <v>206600</v>
      </c>
      <c r="E33" s="91" t="n">
        <v>65300.7</v>
      </c>
      <c r="F33" s="91" t="n">
        <f aca="false">D33-E33</f>
        <v>141299.3</v>
      </c>
      <c r="G33" s="95" t="n">
        <f aca="false">ROUND(E33*100/D33,1)</f>
        <v>31.6</v>
      </c>
      <c r="H33" s="93" t="n">
        <f aca="false">ROUND(E33*100/E27,1)</f>
        <v>0.7</v>
      </c>
    </row>
    <row r="34" s="1" customFormat="true" ht="17.25" hidden="false" customHeight="true" outlineLevel="0" collapsed="false">
      <c r="A34" s="25"/>
      <c r="B34" s="94" t="s">
        <v>85</v>
      </c>
      <c r="C34" s="90" t="s">
        <v>86</v>
      </c>
      <c r="D34" s="91" t="n">
        <v>20992425</v>
      </c>
      <c r="E34" s="91" t="n">
        <v>153580.32</v>
      </c>
      <c r="F34" s="91" t="n">
        <f aca="false">D34-E34</f>
        <v>20838844.68</v>
      </c>
      <c r="G34" s="95" t="n">
        <f aca="false">ROUND(E34*100/D34,1)</f>
        <v>0.7</v>
      </c>
      <c r="H34" s="93" t="n">
        <f aca="false">ROUND(E34*100/E27,1)</f>
        <v>1.5</v>
      </c>
    </row>
    <row r="35" s="1" customFormat="true" ht="15" hidden="false" customHeight="false" outlineLevel="0" collapsed="false">
      <c r="A35" s="25"/>
      <c r="B35" s="94" t="s">
        <v>87</v>
      </c>
      <c r="C35" s="90" t="s">
        <v>88</v>
      </c>
      <c r="D35" s="91" t="n">
        <v>4958290</v>
      </c>
      <c r="E35" s="91" t="n">
        <v>471919.86</v>
      </c>
      <c r="F35" s="91" t="n">
        <f aca="false">D35-E35</f>
        <v>4486370.14</v>
      </c>
      <c r="G35" s="95" t="n">
        <f aca="false">ROUND(E35*100/D35,1)</f>
        <v>9.5</v>
      </c>
      <c r="H35" s="93" t="n">
        <f aca="false">ROUND(E35*100/E27,1)</f>
        <v>4.7</v>
      </c>
    </row>
    <row r="36" s="1" customFormat="true" ht="43.5" hidden="false" customHeight="false" outlineLevel="0" collapsed="false">
      <c r="A36" s="25"/>
      <c r="B36" s="94" t="s">
        <v>101</v>
      </c>
      <c r="C36" s="90" t="s">
        <v>102</v>
      </c>
      <c r="D36" s="91" t="n">
        <v>7484000</v>
      </c>
      <c r="E36" s="91" t="n">
        <v>4810000</v>
      </c>
      <c r="F36" s="91" t="n">
        <f aca="false">D36-E36</f>
        <v>2674000</v>
      </c>
      <c r="G36" s="95" t="n">
        <f aca="false">ROUND(E36*100/D36,1)</f>
        <v>64.3</v>
      </c>
      <c r="H36" s="93" t="n">
        <f aca="false">ROUND(E36*100/E27,1)</f>
        <v>47.9</v>
      </c>
    </row>
    <row r="37" s="1" customFormat="true" ht="48.75" hidden="false" customHeight="true" outlineLevel="0" collapsed="false">
      <c r="A37" s="25"/>
      <c r="B37" s="94" t="s">
        <v>89</v>
      </c>
      <c r="C37" s="90" t="s">
        <v>90</v>
      </c>
      <c r="D37" s="91" t="n">
        <v>2058675</v>
      </c>
      <c r="E37" s="91" t="n">
        <v>0</v>
      </c>
      <c r="F37" s="91" t="n">
        <f aca="false">D37-E37</f>
        <v>2058675</v>
      </c>
      <c r="G37" s="100" t="n">
        <f aca="false">ROUND(E37*100/D37,1)</f>
        <v>0</v>
      </c>
      <c r="H37" s="96" t="n">
        <f aca="false">ROUND(E37*100/E27,1)</f>
        <v>0</v>
      </c>
    </row>
    <row r="38" s="1" customFormat="true" ht="43.5" hidden="false" customHeight="false" outlineLevel="0" collapsed="false">
      <c r="A38" s="25"/>
      <c r="B38" s="94" t="s">
        <v>93</v>
      </c>
      <c r="C38" s="90" t="s">
        <v>94</v>
      </c>
      <c r="D38" s="91" t="n">
        <v>220000</v>
      </c>
      <c r="E38" s="91" t="n">
        <v>108410.4</v>
      </c>
      <c r="F38" s="91" t="n">
        <f aca="false">D38-E38</f>
        <v>111589.6</v>
      </c>
      <c r="G38" s="95" t="n">
        <f aca="false">ROUND(E38*100/D38,1)</f>
        <v>49.3</v>
      </c>
      <c r="H38" s="93" t="n">
        <f aca="false">ROUND(E38*100/E27,1)</f>
        <v>1.1</v>
      </c>
    </row>
    <row r="39" s="1" customFormat="true" ht="15" hidden="false" customHeight="false" outlineLevel="0" collapsed="false">
      <c r="A39" s="25"/>
      <c r="B39" s="94" t="s">
        <v>95</v>
      </c>
      <c r="C39" s="90" t="s">
        <v>96</v>
      </c>
      <c r="D39" s="91" t="n">
        <v>14800</v>
      </c>
      <c r="E39" s="91" t="n">
        <v>10834.81</v>
      </c>
      <c r="F39" s="91" t="n">
        <f aca="false">D39-E39</f>
        <v>3965.19</v>
      </c>
      <c r="G39" s="95" t="n">
        <f aca="false">ROUND(E39*100/D39,1)</f>
        <v>73.2</v>
      </c>
      <c r="H39" s="93" t="n">
        <f aca="false">ROUND(E39*100/E27,1)</f>
        <v>0.1</v>
      </c>
    </row>
    <row r="40" s="1" customFormat="true" ht="17.25" hidden="false" customHeight="true" outlineLevel="0" collapsed="false">
      <c r="A40" s="25"/>
      <c r="B40" s="94" t="s">
        <v>97</v>
      </c>
      <c r="C40" s="90" t="s">
        <v>98</v>
      </c>
      <c r="D40" s="91" t="n">
        <v>136810</v>
      </c>
      <c r="E40" s="91" t="n">
        <v>117284.67</v>
      </c>
      <c r="F40" s="91" t="n">
        <f aca="false">D40-E40</f>
        <v>19525.33</v>
      </c>
      <c r="G40" s="95" t="n">
        <f aca="false">ROUND(E40*100/D40,1)</f>
        <v>85.7</v>
      </c>
      <c r="H40" s="93" t="n">
        <f aca="false">ROUND(E40*100/E27,1)</f>
        <v>1.2</v>
      </c>
    </row>
    <row r="41" s="1" customFormat="true" ht="19.5" hidden="false" customHeight="true" outlineLevel="0" collapsed="false">
      <c r="A41" s="25"/>
      <c r="B41" s="94" t="s">
        <v>99</v>
      </c>
      <c r="C41" s="90" t="s">
        <v>100</v>
      </c>
      <c r="D41" s="91" t="n">
        <v>360200</v>
      </c>
      <c r="E41" s="91" t="n">
        <v>156087.52</v>
      </c>
      <c r="F41" s="91" t="n">
        <f aca="false">D41-E41</f>
        <v>204112.48</v>
      </c>
      <c r="G41" s="95" t="n">
        <f aca="false">ROUND(E41*100/D41,1)</f>
        <v>43.3</v>
      </c>
      <c r="H41" s="93" t="n">
        <f aca="false">ROUND(E41*100/E27,1)</f>
        <v>1.6</v>
      </c>
    </row>
    <row r="42" s="1" customFormat="true" ht="15" hidden="false" customHeight="false" outlineLevel="0" collapsed="false">
      <c r="A42" s="25"/>
      <c r="B42" s="94"/>
      <c r="C42" s="90"/>
      <c r="D42" s="91"/>
      <c r="E42" s="91"/>
      <c r="F42" s="91"/>
      <c r="G42" s="95"/>
      <c r="H42" s="96" t="n">
        <f aca="false">SUM(H29:H41)</f>
        <v>100</v>
      </c>
    </row>
    <row r="43" s="38" customFormat="true" ht="48.75" hidden="false" customHeight="true" outlineLevel="0" collapsed="false">
      <c r="A43" s="31" t="n">
        <v>3</v>
      </c>
      <c r="B43" s="84" t="s">
        <v>49</v>
      </c>
      <c r="C43" s="85"/>
      <c r="D43" s="86" t="n">
        <f aca="false">D45+D46+D47+D48+D49+D50+D51+D52+D53+D54+D55+D56+D57+D58</f>
        <v>461202165.32</v>
      </c>
      <c r="E43" s="86" t="n">
        <f aca="false">E45+E46+E47+E48+E49+E50+E51+E52+E53+E54+E55+E56+E57+E58</f>
        <v>197180822.69</v>
      </c>
      <c r="F43" s="86" t="n">
        <f aca="false">F45+F46+F47+F48+F49+F50+F51+F52+F53+F54+F55+F56+F57+F58</f>
        <v>264021342.63</v>
      </c>
      <c r="G43" s="78" t="n">
        <f aca="false">ROUND(E43*100/D43,1)</f>
        <v>42.8</v>
      </c>
      <c r="H43" s="88" t="n">
        <f aca="false">ROUND(E43*100/E7,1)</f>
        <v>55.9</v>
      </c>
    </row>
    <row r="44" s="38" customFormat="true" ht="15" hidden="false" customHeight="false" outlineLevel="0" collapsed="false">
      <c r="A44" s="31"/>
      <c r="B44" s="89" t="s">
        <v>15</v>
      </c>
      <c r="C44" s="85"/>
      <c r="D44" s="86"/>
      <c r="E44" s="86"/>
      <c r="F44" s="86"/>
      <c r="G44" s="78"/>
      <c r="H44" s="88"/>
    </row>
    <row r="45" s="1" customFormat="true" ht="15" hidden="false" customHeight="false" outlineLevel="0" collapsed="false">
      <c r="A45" s="25"/>
      <c r="B45" s="94" t="s">
        <v>71</v>
      </c>
      <c r="C45" s="90" t="s">
        <v>72</v>
      </c>
      <c r="D45" s="91" t="n">
        <v>162545721.03</v>
      </c>
      <c r="E45" s="91" t="n">
        <v>81444461.87</v>
      </c>
      <c r="F45" s="91" t="n">
        <f aca="false">D45-E45</f>
        <v>81101259.16</v>
      </c>
      <c r="G45" s="95" t="n">
        <f aca="false">ROUND(E45*100/D45,1)</f>
        <v>50.1</v>
      </c>
      <c r="H45" s="93" t="n">
        <f aca="false">ROUND(E45*100/E43,1)</f>
        <v>41.3</v>
      </c>
    </row>
    <row r="46" s="1" customFormat="true" ht="15" hidden="false" customHeight="false" outlineLevel="0" collapsed="false">
      <c r="A46" s="25"/>
      <c r="B46" s="94" t="s">
        <v>75</v>
      </c>
      <c r="C46" s="90" t="s">
        <v>76</v>
      </c>
      <c r="D46" s="91" t="n">
        <v>52653446.7</v>
      </c>
      <c r="E46" s="91" t="n">
        <v>22845241.44</v>
      </c>
      <c r="F46" s="91" t="n">
        <f aca="false">D46-E46</f>
        <v>29808205.26</v>
      </c>
      <c r="G46" s="95" t="n">
        <f aca="false">ROUND(E46*100/D46,1)</f>
        <v>43.4</v>
      </c>
      <c r="H46" s="93" t="n">
        <f aca="false">ROUND(E46*100/E43,1)</f>
        <v>11.6</v>
      </c>
    </row>
    <row r="47" s="1" customFormat="true" ht="15" hidden="false" customHeight="false" outlineLevel="0" collapsed="false">
      <c r="A47" s="25"/>
      <c r="B47" s="94" t="s">
        <v>77</v>
      </c>
      <c r="C47" s="90" t="s">
        <v>78</v>
      </c>
      <c r="D47" s="91" t="n">
        <v>914033</v>
      </c>
      <c r="E47" s="91" t="n">
        <v>298888.16</v>
      </c>
      <c r="F47" s="91" t="n">
        <f aca="false">D47-E47</f>
        <v>615144.84</v>
      </c>
      <c r="G47" s="95" t="n">
        <f aca="false">ROUND(E47*100/D47,1)</f>
        <v>32.7</v>
      </c>
      <c r="H47" s="93" t="n">
        <f aca="false">ROUND(E47*100/E43,1)</f>
        <v>0.2</v>
      </c>
    </row>
    <row r="48" s="1" customFormat="true" ht="15" hidden="false" customHeight="false" outlineLevel="0" collapsed="false">
      <c r="A48" s="25"/>
      <c r="B48" s="94" t="s">
        <v>79</v>
      </c>
      <c r="C48" s="90" t="s">
        <v>80</v>
      </c>
      <c r="D48" s="91" t="n">
        <v>494800</v>
      </c>
      <c r="E48" s="91" t="n">
        <v>338957.4</v>
      </c>
      <c r="F48" s="91" t="n">
        <f aca="false">D48-E48</f>
        <v>155842.6</v>
      </c>
      <c r="G48" s="95" t="n">
        <f aca="false">ROUND(E48*100/D48,1)</f>
        <v>68.5</v>
      </c>
      <c r="H48" s="93" t="n">
        <f aca="false">ROUND(E48*100/E43,1)</f>
        <v>0.2</v>
      </c>
    </row>
    <row r="49" s="1" customFormat="true" ht="15" hidden="false" customHeight="false" outlineLevel="0" collapsed="false">
      <c r="A49" s="25"/>
      <c r="B49" s="94" t="s">
        <v>81</v>
      </c>
      <c r="C49" s="90" t="s">
        <v>82</v>
      </c>
      <c r="D49" s="91" t="n">
        <v>16798645.99</v>
      </c>
      <c r="E49" s="91" t="n">
        <v>12625352.26</v>
      </c>
      <c r="F49" s="91" t="n">
        <f aca="false">D49-E49</f>
        <v>4173293.73</v>
      </c>
      <c r="G49" s="95" t="n">
        <f aca="false">ROUND(E49*100/D49,1)</f>
        <v>75.2</v>
      </c>
      <c r="H49" s="93" t="n">
        <f aca="false">ROUND(E49*100/E43,1)</f>
        <v>6.4</v>
      </c>
    </row>
    <row r="50" s="2" customFormat="true" ht="21" hidden="false" customHeight="true" outlineLevel="0" collapsed="false">
      <c r="A50" s="56"/>
      <c r="B50" s="97" t="s">
        <v>83</v>
      </c>
      <c r="C50" s="98" t="s">
        <v>84</v>
      </c>
      <c r="D50" s="99" t="n">
        <v>146000</v>
      </c>
      <c r="E50" s="99" t="n">
        <v>53666</v>
      </c>
      <c r="F50" s="91" t="n">
        <f aca="false">D50-E50</f>
        <v>92334</v>
      </c>
      <c r="G50" s="95" t="n">
        <f aca="false">ROUND(E50*100/D50,1)</f>
        <v>36.8</v>
      </c>
      <c r="H50" s="96" t="n">
        <f aca="false">ROUND(E50*100/E43,1)</f>
        <v>0</v>
      </c>
    </row>
    <row r="51" s="1" customFormat="true" ht="18" hidden="false" customHeight="true" outlineLevel="0" collapsed="false">
      <c r="A51" s="25"/>
      <c r="B51" s="94" t="s">
        <v>85</v>
      </c>
      <c r="C51" s="90" t="s">
        <v>86</v>
      </c>
      <c r="D51" s="91" t="n">
        <v>10368578.67</v>
      </c>
      <c r="E51" s="91" t="n">
        <v>2337208.7</v>
      </c>
      <c r="F51" s="91" t="n">
        <f aca="false">D51-E51</f>
        <v>8031369.97</v>
      </c>
      <c r="G51" s="95" t="n">
        <f aca="false">ROUND(E51*100/D51,1)</f>
        <v>22.5</v>
      </c>
      <c r="H51" s="93" t="n">
        <f aca="false">ROUND(E51*100/E43,1)</f>
        <v>1.2</v>
      </c>
    </row>
    <row r="52" s="1" customFormat="true" ht="15" hidden="false" customHeight="false" outlineLevel="0" collapsed="false">
      <c r="A52" s="25"/>
      <c r="B52" s="94" t="s">
        <v>87</v>
      </c>
      <c r="C52" s="90" t="s">
        <v>88</v>
      </c>
      <c r="D52" s="91" t="n">
        <v>13496704.71</v>
      </c>
      <c r="E52" s="91" t="n">
        <v>5569066.46</v>
      </c>
      <c r="F52" s="91" t="n">
        <f aca="false">D52-E52</f>
        <v>7927638.25</v>
      </c>
      <c r="G52" s="95" t="n">
        <f aca="false">ROUND(E52*100/D52,1)</f>
        <v>41.3</v>
      </c>
      <c r="H52" s="93" t="n">
        <f aca="false">ROUND(E52*100/E43,1)</f>
        <v>2.8</v>
      </c>
    </row>
    <row r="53" s="1" customFormat="true" ht="43.5" hidden="false" customHeight="false" outlineLevel="0" collapsed="false">
      <c r="A53" s="25"/>
      <c r="B53" s="94" t="s">
        <v>101</v>
      </c>
      <c r="C53" s="90" t="s">
        <v>102</v>
      </c>
      <c r="D53" s="91" t="n">
        <v>89161444.19</v>
      </c>
      <c r="E53" s="91" t="n">
        <v>41171298.51</v>
      </c>
      <c r="F53" s="91" t="n">
        <f aca="false">D53-E53</f>
        <v>47990145.68</v>
      </c>
      <c r="G53" s="95" t="n">
        <f aca="false">ROUND(E53*100/D53,1)</f>
        <v>46.2</v>
      </c>
      <c r="H53" s="93" t="n">
        <f aca="false">ROUND(E53*100/E43,1)</f>
        <v>20.9</v>
      </c>
    </row>
    <row r="54" s="1" customFormat="true" ht="21.75" hidden="false" customHeight="true" outlineLevel="0" collapsed="false">
      <c r="A54" s="25"/>
      <c r="B54" s="94" t="s">
        <v>91</v>
      </c>
      <c r="C54" s="90" t="s">
        <v>92</v>
      </c>
      <c r="D54" s="91" t="n">
        <v>460488.08</v>
      </c>
      <c r="E54" s="91" t="n">
        <v>159272.99</v>
      </c>
      <c r="F54" s="91" t="n">
        <f aca="false">D54-E54</f>
        <v>301215.09</v>
      </c>
      <c r="G54" s="95" t="n">
        <f aca="false">ROUND(E54*100/D54,1)</f>
        <v>34.6</v>
      </c>
      <c r="H54" s="93" t="n">
        <f aca="false">ROUND(E54*100/E43,1)</f>
        <v>0.1</v>
      </c>
    </row>
    <row r="55" s="1" customFormat="true" ht="43.5" hidden="false" customHeight="false" outlineLevel="0" collapsed="false">
      <c r="A55" s="25"/>
      <c r="B55" s="94" t="s">
        <v>93</v>
      </c>
      <c r="C55" s="90" t="s">
        <v>94</v>
      </c>
      <c r="D55" s="91" t="n">
        <v>410000</v>
      </c>
      <c r="E55" s="91" t="n">
        <v>211891</v>
      </c>
      <c r="F55" s="91" t="n">
        <f aca="false">D55-E55</f>
        <v>198109</v>
      </c>
      <c r="G55" s="95" t="n">
        <f aca="false">ROUND(E55*100/D55,1)</f>
        <v>51.7</v>
      </c>
      <c r="H55" s="93" t="n">
        <f aca="false">ROUND(E55*100/E43,1)</f>
        <v>0.1</v>
      </c>
    </row>
    <row r="56" s="1" customFormat="true" ht="15" hidden="false" customHeight="false" outlineLevel="0" collapsed="false">
      <c r="A56" s="25"/>
      <c r="B56" s="94" t="s">
        <v>95</v>
      </c>
      <c r="C56" s="90" t="s">
        <v>96</v>
      </c>
      <c r="D56" s="91" t="n">
        <v>931000</v>
      </c>
      <c r="E56" s="91" t="n">
        <v>71631.38</v>
      </c>
      <c r="F56" s="91" t="n">
        <f aca="false">D56-E56</f>
        <v>859368.62</v>
      </c>
      <c r="G56" s="95" t="n">
        <f aca="false">ROUND(E56*100/D56,1)</f>
        <v>7.7</v>
      </c>
      <c r="H56" s="96" t="n">
        <f aca="false">ROUND(E56*100/E43,1)</f>
        <v>0</v>
      </c>
    </row>
    <row r="57" s="1" customFormat="true" ht="15" hidden="false" customHeight="true" outlineLevel="0" collapsed="false">
      <c r="A57" s="25"/>
      <c r="B57" s="94" t="s">
        <v>97</v>
      </c>
      <c r="C57" s="90" t="s">
        <v>98</v>
      </c>
      <c r="D57" s="91" t="n">
        <v>75241759.44</v>
      </c>
      <c r="E57" s="91" t="n">
        <v>13491591.32</v>
      </c>
      <c r="F57" s="91" t="n">
        <f aca="false">D57-E57</f>
        <v>61750168.12</v>
      </c>
      <c r="G57" s="95" t="n">
        <f aca="false">ROUND(E57*100/D57,1)</f>
        <v>17.9</v>
      </c>
      <c r="H57" s="93" t="n">
        <f aca="false">ROUND(E57*100/E43,1)</f>
        <v>6.8</v>
      </c>
    </row>
    <row r="58" s="1" customFormat="true" ht="21.75" hidden="false" customHeight="true" outlineLevel="0" collapsed="false">
      <c r="A58" s="25"/>
      <c r="B58" s="94" t="s">
        <v>99</v>
      </c>
      <c r="C58" s="90" t="s">
        <v>100</v>
      </c>
      <c r="D58" s="91" t="n">
        <v>37579543.51</v>
      </c>
      <c r="E58" s="91" t="n">
        <v>16562295.2</v>
      </c>
      <c r="F58" s="91" t="n">
        <f aca="false">D58-E58</f>
        <v>21017248.31</v>
      </c>
      <c r="G58" s="95" t="n">
        <f aca="false">ROUND(E58*100/D58,1)</f>
        <v>44.1</v>
      </c>
      <c r="H58" s="93" t="n">
        <f aca="false">ROUND(E58*100/E43,1)</f>
        <v>8.4</v>
      </c>
    </row>
    <row r="59" s="1" customFormat="true" ht="15" hidden="false" customHeight="false" outlineLevel="0" collapsed="false">
      <c r="A59" s="25"/>
      <c r="B59" s="94"/>
      <c r="C59" s="90"/>
      <c r="D59" s="91"/>
      <c r="E59" s="91"/>
      <c r="F59" s="91"/>
      <c r="G59" s="95"/>
      <c r="H59" s="96" t="n">
        <f aca="false">SUM(H45:H58)</f>
        <v>100</v>
      </c>
    </row>
    <row r="60" s="38" customFormat="true" ht="60" hidden="false" customHeight="false" outlineLevel="0" collapsed="false">
      <c r="A60" s="31" t="n">
        <v>4</v>
      </c>
      <c r="B60" s="84" t="s">
        <v>103</v>
      </c>
      <c r="C60" s="85"/>
      <c r="D60" s="86" t="n">
        <f aca="false">D62+D63+D64+D65+D66+D67+D68+D69+D70+D71+D72+D73</f>
        <v>99343600</v>
      </c>
      <c r="E60" s="86" t="n">
        <f aca="false">E62+E63+E64+E65+E66+E67+E68+E69+E70+E71+E72+E73</f>
        <v>44010751.94</v>
      </c>
      <c r="F60" s="86" t="n">
        <f aca="false">F62+F63+F64+F65+F66+F67+F68+F69+F70+F71+F72+F73</f>
        <v>55332848.06</v>
      </c>
      <c r="G60" s="78" t="n">
        <f aca="false">ROUND(E60*100/D60,1)</f>
        <v>44.3</v>
      </c>
      <c r="H60" s="88" t="n">
        <f aca="false">ROUND(E60*100/E7,1)</f>
        <v>12.5</v>
      </c>
    </row>
    <row r="61" s="38" customFormat="true" ht="15" hidden="false" customHeight="false" outlineLevel="0" collapsed="false">
      <c r="A61" s="31"/>
      <c r="B61" s="89" t="s">
        <v>15</v>
      </c>
      <c r="C61" s="85"/>
      <c r="D61" s="86"/>
      <c r="E61" s="86"/>
      <c r="F61" s="86"/>
      <c r="G61" s="78"/>
      <c r="H61" s="88"/>
    </row>
    <row r="62" s="1" customFormat="true" ht="15" hidden="false" customHeight="false" outlineLevel="0" collapsed="false">
      <c r="A62" s="25"/>
      <c r="B62" s="94" t="s">
        <v>71</v>
      </c>
      <c r="C62" s="90" t="s">
        <v>72</v>
      </c>
      <c r="D62" s="91" t="n">
        <v>16761000</v>
      </c>
      <c r="E62" s="91" t="n">
        <v>8424373.42</v>
      </c>
      <c r="F62" s="91" t="n">
        <f aca="false">D62-E62</f>
        <v>8336626.58</v>
      </c>
      <c r="G62" s="95" t="n">
        <f aca="false">ROUND(E62*100/D62,1)</f>
        <v>50.3</v>
      </c>
      <c r="H62" s="93" t="n">
        <v>19.2</v>
      </c>
    </row>
    <row r="63" s="1" customFormat="true" ht="15" hidden="false" customHeight="false" outlineLevel="0" collapsed="false">
      <c r="A63" s="25"/>
      <c r="B63" s="94" t="s">
        <v>75</v>
      </c>
      <c r="C63" s="90" t="s">
        <v>76</v>
      </c>
      <c r="D63" s="91" t="n">
        <v>5057000</v>
      </c>
      <c r="E63" s="91" t="n">
        <v>2455936.71</v>
      </c>
      <c r="F63" s="91" t="n">
        <f aca="false">D63-E63</f>
        <v>2601063.29</v>
      </c>
      <c r="G63" s="95" t="n">
        <f aca="false">ROUND(E63*100/D63,1)</f>
        <v>48.6</v>
      </c>
      <c r="H63" s="93" t="n">
        <f aca="false">ROUND(E63*100/E60,1)</f>
        <v>5.6</v>
      </c>
    </row>
    <row r="64" s="1" customFormat="true" ht="15" hidden="false" customHeight="false" outlineLevel="0" collapsed="false">
      <c r="A64" s="25"/>
      <c r="B64" s="94" t="s">
        <v>77</v>
      </c>
      <c r="C64" s="90" t="s">
        <v>78</v>
      </c>
      <c r="D64" s="91" t="n">
        <v>134000</v>
      </c>
      <c r="E64" s="91" t="n">
        <v>50143.48</v>
      </c>
      <c r="F64" s="91" t="n">
        <f aca="false">D64-E64</f>
        <v>83856.52</v>
      </c>
      <c r="G64" s="95" t="n">
        <f aca="false">ROUND(E64*100/D64,1)</f>
        <v>37.4</v>
      </c>
      <c r="H64" s="93" t="n">
        <f aca="false">ROUND(E64*100/E60,1)</f>
        <v>0.1</v>
      </c>
    </row>
    <row r="65" s="1" customFormat="true" ht="15" hidden="false" customHeight="false" outlineLevel="0" collapsed="false">
      <c r="A65" s="25"/>
      <c r="B65" s="94" t="s">
        <v>79</v>
      </c>
      <c r="C65" s="90" t="s">
        <v>80</v>
      </c>
      <c r="D65" s="91" t="n">
        <v>30000</v>
      </c>
      <c r="E65" s="91" t="n">
        <v>0</v>
      </c>
      <c r="F65" s="91" t="n">
        <f aca="false">D65-E65</f>
        <v>30000</v>
      </c>
      <c r="G65" s="100" t="n">
        <f aca="false">ROUND(E65*100/D65,1)</f>
        <v>0</v>
      </c>
      <c r="H65" s="96" t="n">
        <f aca="false">ROUND(E65*100/E60,1)</f>
        <v>0</v>
      </c>
    </row>
    <row r="66" s="1" customFormat="true" ht="15" hidden="false" customHeight="false" outlineLevel="0" collapsed="false">
      <c r="A66" s="25"/>
      <c r="B66" s="94" t="s">
        <v>81</v>
      </c>
      <c r="C66" s="90" t="s">
        <v>82</v>
      </c>
      <c r="D66" s="91" t="n">
        <v>1084000</v>
      </c>
      <c r="E66" s="91" t="n">
        <v>497823.77</v>
      </c>
      <c r="F66" s="91" t="n">
        <f aca="false">D66-E66</f>
        <v>586176.23</v>
      </c>
      <c r="G66" s="95" t="n">
        <f aca="false">ROUND(E66*100/D66,1)</f>
        <v>45.9</v>
      </c>
      <c r="H66" s="93" t="n">
        <f aca="false">ROUND(E66*100/E60,1)</f>
        <v>1.1</v>
      </c>
    </row>
    <row r="67" s="1" customFormat="true" ht="16.5" hidden="false" customHeight="true" outlineLevel="0" collapsed="false">
      <c r="A67" s="25"/>
      <c r="B67" s="94" t="s">
        <v>85</v>
      </c>
      <c r="C67" s="90" t="s">
        <v>86</v>
      </c>
      <c r="D67" s="91" t="n">
        <v>1967000</v>
      </c>
      <c r="E67" s="91" t="n">
        <v>81452.42</v>
      </c>
      <c r="F67" s="91" t="n">
        <f aca="false">D67-E67</f>
        <v>1885547.58</v>
      </c>
      <c r="G67" s="95" t="n">
        <f aca="false">ROUND(E67*100/D67,1)</f>
        <v>4.1</v>
      </c>
      <c r="H67" s="93" t="n">
        <f aca="false">ROUND(E67*100/E60,1)</f>
        <v>0.2</v>
      </c>
    </row>
    <row r="68" s="1" customFormat="true" ht="15" hidden="false" customHeight="false" outlineLevel="0" collapsed="false">
      <c r="A68" s="25"/>
      <c r="B68" s="94" t="s">
        <v>87</v>
      </c>
      <c r="C68" s="90" t="s">
        <v>88</v>
      </c>
      <c r="D68" s="91" t="n">
        <v>646800</v>
      </c>
      <c r="E68" s="91" t="n">
        <v>250742.54</v>
      </c>
      <c r="F68" s="91" t="n">
        <f aca="false">D68-E68</f>
        <v>396057.46</v>
      </c>
      <c r="G68" s="95" t="n">
        <f aca="false">ROUND(E68*100/D68,1)</f>
        <v>38.8</v>
      </c>
      <c r="H68" s="93" t="n">
        <f aca="false">ROUND(E68*100/E60,1)</f>
        <v>0.6</v>
      </c>
    </row>
    <row r="69" s="1" customFormat="true" ht="43.5" hidden="false" customHeight="false" outlineLevel="0" collapsed="false">
      <c r="A69" s="25"/>
      <c r="B69" s="94" t="s">
        <v>101</v>
      </c>
      <c r="C69" s="90" t="s">
        <v>102</v>
      </c>
      <c r="D69" s="91" t="n">
        <v>72177000</v>
      </c>
      <c r="E69" s="91" t="n">
        <v>31836400</v>
      </c>
      <c r="F69" s="91" t="n">
        <f aca="false">D69-E69</f>
        <v>40340600</v>
      </c>
      <c r="G69" s="95" t="n">
        <f aca="false">ROUND(E69*100/D69,1)</f>
        <v>44.1</v>
      </c>
      <c r="H69" s="93" t="n">
        <f aca="false">ROUND(E69*100/E60,1)</f>
        <v>72.3</v>
      </c>
    </row>
    <row r="70" s="1" customFormat="true" ht="43.5" hidden="false" customHeight="false" outlineLevel="0" collapsed="false">
      <c r="A70" s="25"/>
      <c r="B70" s="94" t="s">
        <v>93</v>
      </c>
      <c r="C70" s="90" t="s">
        <v>94</v>
      </c>
      <c r="D70" s="91" t="n">
        <v>270000</v>
      </c>
      <c r="E70" s="91" t="n">
        <v>128193.33</v>
      </c>
      <c r="F70" s="91" t="n">
        <f aca="false">D70-E70</f>
        <v>141806.67</v>
      </c>
      <c r="G70" s="95" t="n">
        <f aca="false">ROUND(E70*100/D70,1)</f>
        <v>47.5</v>
      </c>
      <c r="H70" s="93" t="n">
        <f aca="false">ROUND(E70*100/E60,1)</f>
        <v>0.3</v>
      </c>
    </row>
    <row r="71" s="1" customFormat="true" ht="15" hidden="false" customHeight="false" outlineLevel="0" collapsed="false">
      <c r="A71" s="25"/>
      <c r="B71" s="94" t="s">
        <v>95</v>
      </c>
      <c r="C71" s="90" t="s">
        <v>96</v>
      </c>
      <c r="D71" s="91" t="n">
        <v>26000</v>
      </c>
      <c r="E71" s="91" t="n">
        <v>432.87</v>
      </c>
      <c r="F71" s="91" t="n">
        <f aca="false">D71-E71</f>
        <v>25567.13</v>
      </c>
      <c r="G71" s="95" t="n">
        <f aca="false">ROUND(E71*100/D71,1)</f>
        <v>1.7</v>
      </c>
      <c r="H71" s="96" t="n">
        <f aca="false">ROUND(E71*100/E60,1)</f>
        <v>0</v>
      </c>
    </row>
    <row r="72" s="1" customFormat="true" ht="18" hidden="false" customHeight="true" outlineLevel="0" collapsed="false">
      <c r="A72" s="25"/>
      <c r="B72" s="94" t="s">
        <v>97</v>
      </c>
      <c r="C72" s="90" t="s">
        <v>98</v>
      </c>
      <c r="D72" s="91" t="n">
        <v>463600</v>
      </c>
      <c r="E72" s="91" t="n">
        <v>15945.6</v>
      </c>
      <c r="F72" s="91" t="n">
        <f aca="false">D72-E72</f>
        <v>447654.4</v>
      </c>
      <c r="G72" s="95" t="n">
        <f aca="false">ROUND(E72*100/D72,1)</f>
        <v>3.4</v>
      </c>
      <c r="H72" s="96" t="n">
        <f aca="false">ROUND(E72*100/E60,1)</f>
        <v>0</v>
      </c>
    </row>
    <row r="73" s="1" customFormat="true" ht="22.5" hidden="false" customHeight="true" outlineLevel="0" collapsed="false">
      <c r="A73" s="25"/>
      <c r="B73" s="94" t="s">
        <v>99</v>
      </c>
      <c r="C73" s="90" t="s">
        <v>100</v>
      </c>
      <c r="D73" s="91" t="n">
        <v>727200</v>
      </c>
      <c r="E73" s="91" t="n">
        <v>269307.8</v>
      </c>
      <c r="F73" s="91" t="n">
        <f aca="false">D73-E73</f>
        <v>457892.2</v>
      </c>
      <c r="G73" s="100" t="n">
        <f aca="false">ROUND(E73*100/D73,1)</f>
        <v>37</v>
      </c>
      <c r="H73" s="93" t="n">
        <f aca="false">ROUND(E73*100/E60,1)</f>
        <v>0.6</v>
      </c>
    </row>
    <row r="74" s="1" customFormat="true" ht="15" hidden="false" customHeight="false" outlineLevel="0" collapsed="false">
      <c r="A74" s="25"/>
      <c r="B74" s="94"/>
      <c r="C74" s="90"/>
      <c r="D74" s="91"/>
      <c r="E74" s="91"/>
      <c r="F74" s="91"/>
      <c r="G74" s="100"/>
      <c r="H74" s="96" t="n">
        <f aca="false">SUM(H62:H73)</f>
        <v>100</v>
      </c>
    </row>
    <row r="75" s="38" customFormat="true" ht="30" hidden="false" customHeight="false" outlineLevel="0" collapsed="false">
      <c r="A75" s="31" t="n">
        <v>5</v>
      </c>
      <c r="B75" s="84" t="s">
        <v>104</v>
      </c>
      <c r="C75" s="85"/>
      <c r="D75" s="86" t="n">
        <f aca="false">D77+D78+D79+D80+D81+D82+D83+D84+D85</f>
        <v>3191000</v>
      </c>
      <c r="E75" s="86" t="n">
        <f aca="false">E77+E78+E79+E80+E81+E82+E83+E84+E85</f>
        <v>1531066.87</v>
      </c>
      <c r="F75" s="86" t="n">
        <f aca="false">F77+F78+F79+F80+F81+F82+F83+F84+F85</f>
        <v>1659933.13</v>
      </c>
      <c r="G75" s="87" t="n">
        <f aca="false">ROUND(E75*100/D75,1)</f>
        <v>48</v>
      </c>
      <c r="H75" s="88" t="n">
        <f aca="false">ROUND(E75*100/E7,1)</f>
        <v>0.4</v>
      </c>
    </row>
    <row r="76" s="1" customFormat="true" ht="15" hidden="false" customHeight="false" outlineLevel="0" collapsed="false">
      <c r="A76" s="25"/>
      <c r="B76" s="89" t="s">
        <v>15</v>
      </c>
      <c r="C76" s="90"/>
      <c r="D76" s="91"/>
      <c r="E76" s="91"/>
      <c r="F76" s="91"/>
      <c r="G76" s="92"/>
      <c r="H76" s="93"/>
    </row>
    <row r="77" s="1" customFormat="true" ht="15" hidden="false" customHeight="false" outlineLevel="0" collapsed="false">
      <c r="A77" s="25"/>
      <c r="B77" s="94" t="s">
        <v>71</v>
      </c>
      <c r="C77" s="90" t="s">
        <v>72</v>
      </c>
      <c r="D77" s="91" t="n">
        <v>1542800</v>
      </c>
      <c r="E77" s="91" t="n">
        <v>837023.43</v>
      </c>
      <c r="F77" s="91" t="n">
        <f aca="false">D77-E77</f>
        <v>705776.57</v>
      </c>
      <c r="G77" s="95" t="n">
        <f aca="false">ROUND(E77*100/D77,1)</f>
        <v>54.3</v>
      </c>
      <c r="H77" s="93" t="n">
        <f aca="false">ROUND(E77*100/E75,1)</f>
        <v>54.7</v>
      </c>
    </row>
    <row r="78" s="1" customFormat="true" ht="15" hidden="false" customHeight="false" outlineLevel="0" collapsed="false">
      <c r="A78" s="25"/>
      <c r="B78" s="94" t="s">
        <v>75</v>
      </c>
      <c r="C78" s="90" t="s">
        <v>76</v>
      </c>
      <c r="D78" s="91" t="n">
        <v>466000</v>
      </c>
      <c r="E78" s="91" t="n">
        <v>210245.77</v>
      </c>
      <c r="F78" s="91" t="n">
        <f aca="false">D78-E78</f>
        <v>255754.23</v>
      </c>
      <c r="G78" s="95" t="n">
        <f aca="false">ROUND(E78*100/D78,1)</f>
        <v>45.1</v>
      </c>
      <c r="H78" s="93" t="n">
        <f aca="false">ROUND(E78*100/E75,1)</f>
        <v>13.7</v>
      </c>
    </row>
    <row r="79" s="1" customFormat="true" ht="15" hidden="false" customHeight="false" outlineLevel="0" collapsed="false">
      <c r="A79" s="25"/>
      <c r="B79" s="94" t="s">
        <v>77</v>
      </c>
      <c r="C79" s="90" t="s">
        <v>78</v>
      </c>
      <c r="D79" s="91" t="n">
        <v>11500</v>
      </c>
      <c r="E79" s="91" t="n">
        <v>7628.58</v>
      </c>
      <c r="F79" s="91" t="n">
        <f aca="false">D79-E79</f>
        <v>3871.42</v>
      </c>
      <c r="G79" s="95" t="n">
        <f aca="false">ROUND(E79*100/D79,1)</f>
        <v>66.3</v>
      </c>
      <c r="H79" s="93" t="n">
        <f aca="false">ROUND(E79*100/E75,1)</f>
        <v>0.5</v>
      </c>
    </row>
    <row r="80" s="1" customFormat="true" ht="17.25" hidden="false" customHeight="true" outlineLevel="0" collapsed="false">
      <c r="A80" s="25"/>
      <c r="B80" s="94" t="s">
        <v>85</v>
      </c>
      <c r="C80" s="90" t="s">
        <v>86</v>
      </c>
      <c r="D80" s="91" t="n">
        <v>53600</v>
      </c>
      <c r="E80" s="91" t="n">
        <v>2660</v>
      </c>
      <c r="F80" s="91" t="n">
        <f aca="false">D80-E80</f>
        <v>50940</v>
      </c>
      <c r="G80" s="100" t="n">
        <f aca="false">ROUND(E80*100/D80,1)</f>
        <v>5</v>
      </c>
      <c r="H80" s="93" t="n">
        <f aca="false">ROUND(E80*100/E75,1)</f>
        <v>0.2</v>
      </c>
    </row>
    <row r="81" s="1" customFormat="true" ht="15" hidden="false" customHeight="false" outlineLevel="0" collapsed="false">
      <c r="A81" s="25"/>
      <c r="B81" s="94" t="s">
        <v>87</v>
      </c>
      <c r="C81" s="90" t="s">
        <v>88</v>
      </c>
      <c r="D81" s="91" t="n">
        <v>264200</v>
      </c>
      <c r="E81" s="91" t="n">
        <v>111140.24</v>
      </c>
      <c r="F81" s="91" t="n">
        <f aca="false">D81-E81</f>
        <v>153059.76</v>
      </c>
      <c r="G81" s="95" t="n">
        <f aca="false">ROUND(E81*100/D81,1)</f>
        <v>42.1</v>
      </c>
      <c r="H81" s="93" t="n">
        <f aca="false">ROUND(E81*100/E75,1)</f>
        <v>7.3</v>
      </c>
    </row>
    <row r="82" s="1" customFormat="true" ht="43.5" hidden="false" customHeight="false" outlineLevel="0" collapsed="false">
      <c r="A82" s="25"/>
      <c r="B82" s="94" t="s">
        <v>93</v>
      </c>
      <c r="C82" s="90" t="s">
        <v>94</v>
      </c>
      <c r="D82" s="91" t="n">
        <v>553000</v>
      </c>
      <c r="E82" s="91" t="n">
        <v>272891.22</v>
      </c>
      <c r="F82" s="91" t="n">
        <f aca="false">D82-E82</f>
        <v>280108.78</v>
      </c>
      <c r="G82" s="95" t="n">
        <f aca="false">ROUND(E82*100/D82,1)</f>
        <v>49.3</v>
      </c>
      <c r="H82" s="93" t="n">
        <f aca="false">ROUND(E82*100/E75,1)</f>
        <v>17.8</v>
      </c>
    </row>
    <row r="83" s="1" customFormat="true" ht="15" hidden="false" customHeight="false" outlineLevel="0" collapsed="false">
      <c r="A83" s="25"/>
      <c r="B83" s="94" t="s">
        <v>95</v>
      </c>
      <c r="C83" s="90" t="s">
        <v>96</v>
      </c>
      <c r="D83" s="91" t="n">
        <v>43100</v>
      </c>
      <c r="E83" s="91" t="n">
        <v>2278.63</v>
      </c>
      <c r="F83" s="91" t="n">
        <f aca="false">D83-E83</f>
        <v>40821.37</v>
      </c>
      <c r="G83" s="95" t="n">
        <f aca="false">ROUND(E83*100/D83,1)</f>
        <v>5.3</v>
      </c>
      <c r="H83" s="93" t="n">
        <f aca="false">ROUND(E83*100/E75,1)</f>
        <v>0.1</v>
      </c>
    </row>
    <row r="84" s="1" customFormat="true" ht="17.25" hidden="false" customHeight="true" outlineLevel="0" collapsed="false">
      <c r="A84" s="25"/>
      <c r="B84" s="94" t="s">
        <v>97</v>
      </c>
      <c r="C84" s="90" t="s">
        <v>98</v>
      </c>
      <c r="D84" s="91" t="n">
        <v>54700</v>
      </c>
      <c r="E84" s="91" t="n">
        <v>54700</v>
      </c>
      <c r="F84" s="91" t="n">
        <f aca="false">D84-E84</f>
        <v>0</v>
      </c>
      <c r="G84" s="100" t="n">
        <f aca="false">ROUND(E84*100/D84,1)</f>
        <v>100</v>
      </c>
      <c r="H84" s="93" t="n">
        <f aca="false">ROUND(E84*100/E75,1)</f>
        <v>3.6</v>
      </c>
    </row>
    <row r="85" s="1" customFormat="true" ht="21.75" hidden="false" customHeight="true" outlineLevel="0" collapsed="false">
      <c r="A85" s="25"/>
      <c r="B85" s="94" t="s">
        <v>99</v>
      </c>
      <c r="C85" s="90" t="s">
        <v>100</v>
      </c>
      <c r="D85" s="91" t="n">
        <v>202100</v>
      </c>
      <c r="E85" s="91" t="n">
        <v>32499</v>
      </c>
      <c r="F85" s="91" t="n">
        <f aca="false">D85-E85</f>
        <v>169601</v>
      </c>
      <c r="G85" s="95" t="n">
        <f aca="false">ROUND(E85*100/D85,1)</f>
        <v>16.1</v>
      </c>
      <c r="H85" s="93" t="n">
        <f aca="false">ROUND(E85*100/E75,1)</f>
        <v>2.1</v>
      </c>
    </row>
    <row r="86" s="1" customFormat="true" ht="15" hidden="false" customHeight="false" outlineLevel="0" collapsed="false">
      <c r="A86" s="25"/>
      <c r="B86" s="94"/>
      <c r="C86" s="90"/>
      <c r="D86" s="91"/>
      <c r="E86" s="91"/>
      <c r="F86" s="91"/>
      <c r="G86" s="95"/>
      <c r="H86" s="96" t="n">
        <f aca="false">SUM(H77:H85)</f>
        <v>100</v>
      </c>
    </row>
    <row r="87" s="38" customFormat="true" ht="30" hidden="false" customHeight="false" outlineLevel="0" collapsed="false">
      <c r="A87" s="31" t="n">
        <v>6</v>
      </c>
      <c r="B87" s="84" t="s">
        <v>105</v>
      </c>
      <c r="C87" s="85"/>
      <c r="D87" s="86" t="n">
        <f aca="false">D89+D90+D91+D92+D93+D94+D95+D96</f>
        <v>1863000</v>
      </c>
      <c r="E87" s="86" t="n">
        <f aca="false">E89+E90+E91+E92+E93+E94+E95+E96</f>
        <v>594302.74</v>
      </c>
      <c r="F87" s="86" t="n">
        <f aca="false">F89+F90+F91+F92+F93+F94+F95+F96</f>
        <v>1268697.26</v>
      </c>
      <c r="G87" s="78" t="n">
        <f aca="false">ROUND(E87*100/D87,1)</f>
        <v>31.9</v>
      </c>
      <c r="H87" s="88" t="n">
        <f aca="false">ROUND(E87*100/E7,1)</f>
        <v>0.2</v>
      </c>
    </row>
    <row r="88" s="1" customFormat="true" ht="15" hidden="false" customHeight="false" outlineLevel="0" collapsed="false">
      <c r="A88" s="25"/>
      <c r="B88" s="89" t="s">
        <v>15</v>
      </c>
      <c r="C88" s="90"/>
      <c r="D88" s="91"/>
      <c r="E88" s="91"/>
      <c r="F88" s="91"/>
      <c r="G88" s="101"/>
      <c r="H88" s="93"/>
    </row>
    <row r="89" s="1" customFormat="true" ht="15" hidden="false" customHeight="false" outlineLevel="0" collapsed="false">
      <c r="A89" s="25"/>
      <c r="B89" s="94" t="s">
        <v>71</v>
      </c>
      <c r="C89" s="90" t="s">
        <v>72</v>
      </c>
      <c r="D89" s="91" t="n">
        <v>1359000</v>
      </c>
      <c r="E89" s="91" t="n">
        <v>410851.23</v>
      </c>
      <c r="F89" s="91" t="n">
        <f aca="false">D89-E89</f>
        <v>948148.77</v>
      </c>
      <c r="G89" s="95" t="n">
        <f aca="false">ROUND(E89*100/D89,1)</f>
        <v>30.2</v>
      </c>
      <c r="H89" s="93" t="n">
        <f aca="false">ROUND(E89*100/E87,1)</f>
        <v>69.1</v>
      </c>
    </row>
    <row r="90" s="1" customFormat="true" ht="15" hidden="false" customHeight="false" outlineLevel="0" collapsed="false">
      <c r="A90" s="25"/>
      <c r="B90" s="94" t="s">
        <v>75</v>
      </c>
      <c r="C90" s="90" t="s">
        <v>76</v>
      </c>
      <c r="D90" s="91" t="n">
        <v>410300</v>
      </c>
      <c r="E90" s="91" t="n">
        <v>122931.45</v>
      </c>
      <c r="F90" s="91" t="n">
        <f aca="false">D90-E90</f>
        <v>287368.55</v>
      </c>
      <c r="G90" s="100" t="n">
        <f aca="false">ROUND(E90*100/D90,1)</f>
        <v>30</v>
      </c>
      <c r="H90" s="93" t="n">
        <f aca="false">ROUND(E90*100/E87,1)</f>
        <v>20.7</v>
      </c>
    </row>
    <row r="91" s="1" customFormat="true" ht="15" hidden="false" customHeight="false" outlineLevel="0" collapsed="false">
      <c r="A91" s="25"/>
      <c r="B91" s="94" t="s">
        <v>77</v>
      </c>
      <c r="C91" s="90" t="s">
        <v>78</v>
      </c>
      <c r="D91" s="91" t="n">
        <v>7100</v>
      </c>
      <c r="E91" s="91" t="n">
        <v>4809.18</v>
      </c>
      <c r="F91" s="91" t="n">
        <f aca="false">D91-E91</f>
        <v>2290.82</v>
      </c>
      <c r="G91" s="95" t="n">
        <f aca="false">ROUND(E91*100/D91,1)</f>
        <v>67.7</v>
      </c>
      <c r="H91" s="93" t="n">
        <f aca="false">ROUND(E91*100/E87,1)</f>
        <v>0.8</v>
      </c>
    </row>
    <row r="92" s="1" customFormat="true" ht="15.75" hidden="false" customHeight="true" outlineLevel="0" collapsed="false">
      <c r="A92" s="25"/>
      <c r="B92" s="94" t="s">
        <v>85</v>
      </c>
      <c r="C92" s="90" t="s">
        <v>86</v>
      </c>
      <c r="D92" s="91" t="n">
        <v>3100</v>
      </c>
      <c r="E92" s="91" t="n">
        <v>650</v>
      </c>
      <c r="F92" s="91" t="n">
        <f aca="false">D92-E92</f>
        <v>2450</v>
      </c>
      <c r="G92" s="100" t="n">
        <f aca="false">ROUND(E92*100/D92,1)</f>
        <v>21</v>
      </c>
      <c r="H92" s="93" t="n">
        <f aca="false">ROUND(E92*100/E87,1)</f>
        <v>0.1</v>
      </c>
    </row>
    <row r="93" s="1" customFormat="true" ht="15" hidden="false" customHeight="false" outlineLevel="0" collapsed="false">
      <c r="A93" s="25"/>
      <c r="B93" s="94" t="s">
        <v>87</v>
      </c>
      <c r="C93" s="90" t="s">
        <v>88</v>
      </c>
      <c r="D93" s="91" t="n">
        <v>33400</v>
      </c>
      <c r="E93" s="91" t="n">
        <v>21050</v>
      </c>
      <c r="F93" s="91" t="n">
        <f aca="false">D93-E93</f>
        <v>12350</v>
      </c>
      <c r="G93" s="100" t="n">
        <f aca="false">ROUND(E93*100/D93,1)</f>
        <v>63</v>
      </c>
      <c r="H93" s="93" t="n">
        <v>3.6</v>
      </c>
    </row>
    <row r="94" s="1" customFormat="true" ht="15" hidden="false" customHeight="false" outlineLevel="0" collapsed="false">
      <c r="A94" s="25"/>
      <c r="B94" s="94" t="s">
        <v>95</v>
      </c>
      <c r="C94" s="90" t="s">
        <v>96</v>
      </c>
      <c r="D94" s="91" t="n">
        <v>4000</v>
      </c>
      <c r="E94" s="91" t="n">
        <v>3084.38</v>
      </c>
      <c r="F94" s="91" t="n">
        <f aca="false">D94-E94</f>
        <v>915.62</v>
      </c>
      <c r="G94" s="95" t="n">
        <f aca="false">ROUND(E94*100/D94,1)</f>
        <v>77.1</v>
      </c>
      <c r="H94" s="93" t="n">
        <f aca="false">ROUND(E94*100/E87,1)</f>
        <v>0.5</v>
      </c>
    </row>
    <row r="95" s="1" customFormat="true" ht="16.5" hidden="false" customHeight="true" outlineLevel="0" collapsed="false">
      <c r="A95" s="25"/>
      <c r="B95" s="94" t="s">
        <v>97</v>
      </c>
      <c r="C95" s="90" t="s">
        <v>98</v>
      </c>
      <c r="D95" s="91" t="n">
        <v>37900</v>
      </c>
      <c r="E95" s="91" t="n">
        <v>25420</v>
      </c>
      <c r="F95" s="91" t="n">
        <f aca="false">D95-E95</f>
        <v>12480</v>
      </c>
      <c r="G95" s="95" t="n">
        <f aca="false">ROUND(E95*100/D95,1)</f>
        <v>67.1</v>
      </c>
      <c r="H95" s="93" t="n">
        <f aca="false">ROUND(E95*100/E87,1)</f>
        <v>4.3</v>
      </c>
    </row>
    <row r="96" s="1" customFormat="true" ht="21.75" hidden="false" customHeight="true" outlineLevel="0" collapsed="false">
      <c r="A96" s="25"/>
      <c r="B96" s="94" t="s">
        <v>99</v>
      </c>
      <c r="C96" s="90" t="s">
        <v>100</v>
      </c>
      <c r="D96" s="91" t="n">
        <v>8200</v>
      </c>
      <c r="E96" s="91" t="n">
        <v>5506.5</v>
      </c>
      <c r="F96" s="91" t="n">
        <f aca="false">D96-E96</f>
        <v>2693.5</v>
      </c>
      <c r="G96" s="95" t="n">
        <f aca="false">ROUND(E96*100/D96,1)</f>
        <v>67.2</v>
      </c>
      <c r="H96" s="93" t="n">
        <f aca="false">ROUND(E96*100/E87,1)</f>
        <v>0.9</v>
      </c>
    </row>
    <row r="97" s="1" customFormat="true" ht="15" hidden="false" customHeight="false" outlineLevel="0" collapsed="false">
      <c r="A97" s="25"/>
      <c r="B97" s="94"/>
      <c r="C97" s="90"/>
      <c r="D97" s="91"/>
      <c r="E97" s="91"/>
      <c r="F97" s="91"/>
      <c r="G97" s="95"/>
      <c r="H97" s="96" t="n">
        <f aca="false">SUM(H89:H96)</f>
        <v>100</v>
      </c>
    </row>
    <row r="98" s="38" customFormat="true" ht="45" hidden="false" customHeight="false" outlineLevel="0" collapsed="false">
      <c r="A98" s="31" t="n">
        <v>7</v>
      </c>
      <c r="B98" s="84" t="s">
        <v>106</v>
      </c>
      <c r="C98" s="85"/>
      <c r="D98" s="86" t="n">
        <f aca="false">D100+D101+D102+D103+D104+D105+D106+D107+D108+D109+D110</f>
        <v>14365700</v>
      </c>
      <c r="E98" s="86" t="n">
        <f aca="false">E100+E101+E102+E103+E104+E105+E106+E107+E108+E109+E110</f>
        <v>8774946.85</v>
      </c>
      <c r="F98" s="86" t="n">
        <f aca="false">F100+F101+F102+F103+F104+F105+F106+F107+F108+F109+F110</f>
        <v>5590753.15</v>
      </c>
      <c r="G98" s="78" t="n">
        <f aca="false">ROUND(E98*100/D98,1)</f>
        <v>61.1</v>
      </c>
      <c r="H98" s="88" t="n">
        <f aca="false">ROUND(E98*100/E7,1)</f>
        <v>2.5</v>
      </c>
    </row>
    <row r="99" s="1" customFormat="true" ht="15" hidden="false" customHeight="false" outlineLevel="0" collapsed="false">
      <c r="A99" s="25"/>
      <c r="B99" s="89" t="s">
        <v>15</v>
      </c>
      <c r="C99" s="90"/>
      <c r="D99" s="91"/>
      <c r="E99" s="91"/>
      <c r="F99" s="91"/>
      <c r="G99" s="101"/>
      <c r="H99" s="93"/>
    </row>
    <row r="100" s="1" customFormat="true" ht="15" hidden="false" customHeight="false" outlineLevel="0" collapsed="false">
      <c r="A100" s="25"/>
      <c r="B100" s="94" t="s">
        <v>71</v>
      </c>
      <c r="C100" s="90" t="s">
        <v>72</v>
      </c>
      <c r="D100" s="91" t="n">
        <v>6677300</v>
      </c>
      <c r="E100" s="91" t="n">
        <v>3282304.82</v>
      </c>
      <c r="F100" s="91" t="n">
        <f aca="false">D100-E100</f>
        <v>3394995.18</v>
      </c>
      <c r="G100" s="95" t="n">
        <f aca="false">ROUND(E100*100/D100,1)</f>
        <v>49.2</v>
      </c>
      <c r="H100" s="93" t="n">
        <f aca="false">ROUND(E100*100/E98,1)</f>
        <v>37.4</v>
      </c>
    </row>
    <row r="101" s="1" customFormat="true" ht="15" hidden="false" customHeight="false" outlineLevel="0" collapsed="false">
      <c r="A101" s="25"/>
      <c r="B101" s="94" t="s">
        <v>73</v>
      </c>
      <c r="C101" s="90" t="s">
        <v>74</v>
      </c>
      <c r="D101" s="91" t="n">
        <v>1380</v>
      </c>
      <c r="E101" s="91" t="n">
        <v>690</v>
      </c>
      <c r="F101" s="91" t="n">
        <f aca="false">D101-E101</f>
        <v>690</v>
      </c>
      <c r="G101" s="100" t="n">
        <f aca="false">ROUND(E101*100/D101,1)</f>
        <v>50</v>
      </c>
      <c r="H101" s="96" t="n">
        <f aca="false">ROUND(E101*100/E98,1)</f>
        <v>0</v>
      </c>
    </row>
    <row r="102" s="1" customFormat="true" ht="15" hidden="false" customHeight="false" outlineLevel="0" collapsed="false">
      <c r="A102" s="25"/>
      <c r="B102" s="94" t="s">
        <v>75</v>
      </c>
      <c r="C102" s="90" t="s">
        <v>76</v>
      </c>
      <c r="D102" s="91" t="n">
        <v>2000920</v>
      </c>
      <c r="E102" s="91" t="n">
        <v>965666.15</v>
      </c>
      <c r="F102" s="91" t="n">
        <f aca="false">D102-E102</f>
        <v>1035253.85</v>
      </c>
      <c r="G102" s="95" t="n">
        <f aca="false">ROUND(E102*100/D102,1)</f>
        <v>48.3</v>
      </c>
      <c r="H102" s="96" t="n">
        <f aca="false">ROUND(E102*100/E98,1)</f>
        <v>11</v>
      </c>
    </row>
    <row r="103" s="1" customFormat="true" ht="15" hidden="false" customHeight="false" outlineLevel="0" collapsed="false">
      <c r="A103" s="25"/>
      <c r="B103" s="94" t="s">
        <v>77</v>
      </c>
      <c r="C103" s="90" t="s">
        <v>78</v>
      </c>
      <c r="D103" s="91" t="n">
        <v>107100</v>
      </c>
      <c r="E103" s="91" t="n">
        <v>47758.34</v>
      </c>
      <c r="F103" s="91" t="n">
        <f aca="false">D103-E103</f>
        <v>59341.66</v>
      </c>
      <c r="G103" s="95" t="n">
        <f aca="false">ROUND(E103*100/D103,1)</f>
        <v>44.6</v>
      </c>
      <c r="H103" s="93" t="n">
        <v>0.6</v>
      </c>
    </row>
    <row r="104" s="1" customFormat="true" ht="15" hidden="false" customHeight="true" outlineLevel="0" collapsed="false">
      <c r="A104" s="25"/>
      <c r="B104" s="94" t="s">
        <v>85</v>
      </c>
      <c r="C104" s="90" t="s">
        <v>86</v>
      </c>
      <c r="D104" s="91" t="n">
        <v>64500</v>
      </c>
      <c r="E104" s="91" t="n">
        <v>19216</v>
      </c>
      <c r="F104" s="91" t="n">
        <f aca="false">D104-E104</f>
        <v>45284</v>
      </c>
      <c r="G104" s="95" t="n">
        <f aca="false">ROUND(E104*100/D104,1)</f>
        <v>29.8</v>
      </c>
      <c r="H104" s="93" t="n">
        <f aca="false">ROUND(E104*100/E98,1)</f>
        <v>0.2</v>
      </c>
    </row>
    <row r="105" s="1" customFormat="true" ht="15" hidden="false" customHeight="false" outlineLevel="0" collapsed="false">
      <c r="A105" s="25"/>
      <c r="B105" s="94" t="s">
        <v>87</v>
      </c>
      <c r="C105" s="90" t="s">
        <v>88</v>
      </c>
      <c r="D105" s="91" t="n">
        <v>830985</v>
      </c>
      <c r="E105" s="91" t="n">
        <v>398171.2</v>
      </c>
      <c r="F105" s="91" t="n">
        <f aca="false">D105-E105</f>
        <v>432813.8</v>
      </c>
      <c r="G105" s="95" t="n">
        <f aca="false">ROUND(E105*100/D105,1)</f>
        <v>47.9</v>
      </c>
      <c r="H105" s="93" t="n">
        <f aca="false">ROUND(E105*100/E98,1)</f>
        <v>4.5</v>
      </c>
    </row>
    <row r="106" s="1" customFormat="true" ht="43.5" hidden="false" customHeight="false" outlineLevel="0" collapsed="false">
      <c r="A106" s="25"/>
      <c r="B106" s="94" t="s">
        <v>93</v>
      </c>
      <c r="C106" s="90" t="s">
        <v>94</v>
      </c>
      <c r="D106" s="91" t="n">
        <v>245000</v>
      </c>
      <c r="E106" s="91" t="n">
        <v>113338.36</v>
      </c>
      <c r="F106" s="91" t="n">
        <f aca="false">D106-E106</f>
        <v>131661.64</v>
      </c>
      <c r="G106" s="95" t="n">
        <f aca="false">ROUND(E106*100/D106,1)</f>
        <v>46.3</v>
      </c>
      <c r="H106" s="93" t="n">
        <f aca="false">ROUND(E106*100/E98,1)</f>
        <v>1.3</v>
      </c>
    </row>
    <row r="107" s="1" customFormat="true" ht="15" hidden="false" customHeight="false" outlineLevel="0" collapsed="false">
      <c r="A107" s="25"/>
      <c r="B107" s="94" t="s">
        <v>95</v>
      </c>
      <c r="C107" s="90" t="s">
        <v>96</v>
      </c>
      <c r="D107" s="91" t="n">
        <v>3766800</v>
      </c>
      <c r="E107" s="91" t="n">
        <v>3766644.84</v>
      </c>
      <c r="F107" s="91" t="n">
        <f aca="false">D107-E107</f>
        <v>155.160000000149</v>
      </c>
      <c r="G107" s="100" t="n">
        <f aca="false">ROUND(E107*100/D107,1)</f>
        <v>100</v>
      </c>
      <c r="H107" s="93" t="n">
        <f aca="false">ROUND(E107*100/E98,1)</f>
        <v>42.9</v>
      </c>
    </row>
    <row r="108" s="1" customFormat="true" ht="15.75" hidden="false" customHeight="true" outlineLevel="0" collapsed="false">
      <c r="A108" s="25"/>
      <c r="B108" s="94" t="s">
        <v>97</v>
      </c>
      <c r="C108" s="90" t="s">
        <v>98</v>
      </c>
      <c r="D108" s="91" t="n">
        <v>81000</v>
      </c>
      <c r="E108" s="91" t="n">
        <v>0</v>
      </c>
      <c r="F108" s="91" t="n">
        <f aca="false">D108-E108</f>
        <v>81000</v>
      </c>
      <c r="G108" s="100" t="n">
        <f aca="false">ROUND(E108*100/D108,1)</f>
        <v>0</v>
      </c>
      <c r="H108" s="96" t="n">
        <f aca="false">ROUND(E108*100/E98,1)</f>
        <v>0</v>
      </c>
    </row>
    <row r="109" s="1" customFormat="true" ht="21.75" hidden="false" customHeight="true" outlineLevel="0" collapsed="false">
      <c r="A109" s="25"/>
      <c r="B109" s="94" t="s">
        <v>99</v>
      </c>
      <c r="C109" s="90" t="s">
        <v>100</v>
      </c>
      <c r="D109" s="91" t="n">
        <v>232715</v>
      </c>
      <c r="E109" s="91" t="n">
        <v>83770.88</v>
      </c>
      <c r="F109" s="91" t="n">
        <f aca="false">D109-E109</f>
        <v>148944.12</v>
      </c>
      <c r="G109" s="100" t="n">
        <f aca="false">ROUND(E109*100/D109,1)</f>
        <v>36</v>
      </c>
      <c r="H109" s="96" t="n">
        <f aca="false">ROUND(E109*100/E98,1)</f>
        <v>1</v>
      </c>
    </row>
    <row r="110" s="1" customFormat="true" ht="15" hidden="false" customHeight="false" outlineLevel="0" collapsed="false">
      <c r="A110" s="25"/>
      <c r="B110" s="94" t="s">
        <v>107</v>
      </c>
      <c r="C110" s="90" t="s">
        <v>108</v>
      </c>
      <c r="D110" s="91" t="n">
        <v>358000</v>
      </c>
      <c r="E110" s="91" t="n">
        <v>97386.26</v>
      </c>
      <c r="F110" s="91" t="n">
        <f aca="false">D110-E110</f>
        <v>260613.74</v>
      </c>
      <c r="G110" s="95" t="n">
        <f aca="false">ROUND(E110*100/D110,1)</f>
        <v>27.2</v>
      </c>
      <c r="H110" s="93" t="n">
        <f aca="false">ROUND(E110*100/E98,1)</f>
        <v>1.1</v>
      </c>
    </row>
    <row r="111" s="1" customFormat="true" ht="15" hidden="false" customHeight="false" outlineLevel="0" collapsed="false">
      <c r="A111" s="25"/>
      <c r="B111" s="94"/>
      <c r="C111" s="90"/>
      <c r="D111" s="91"/>
      <c r="E111" s="91"/>
      <c r="F111" s="91"/>
      <c r="G111" s="95"/>
      <c r="H111" s="96" t="n">
        <f aca="false">SUM(H100:H110)</f>
        <v>100</v>
      </c>
    </row>
    <row r="112" s="1" customFormat="true" ht="31.5" hidden="false" customHeight="true" outlineLevel="0" collapsed="false">
      <c r="A112" s="25"/>
      <c r="B112" s="102" t="s">
        <v>109</v>
      </c>
      <c r="C112" s="103"/>
      <c r="D112" s="104" t="n">
        <f aca="false">D114+D115+D116+D117+D118+D119+D120+D121+D122+D123+D124+D125+D126+D127+D128+D129+D130</f>
        <v>868818065.32</v>
      </c>
      <c r="E112" s="104" t="n">
        <f aca="false">E114+E115+E116+E117+E118+E119+E120+E121+E122+E123+E124+E125+E126+E127+E128+E129+E130</f>
        <v>352496038.74</v>
      </c>
      <c r="F112" s="104" t="n">
        <f aca="false">F114+F115+F116+F117+F118+F119+F120+F121+F122+F123+F124+F125+F126+F127+F128+F129+F130</f>
        <v>516322026.58</v>
      </c>
      <c r="G112" s="78" t="n">
        <f aca="false">ROUND(E112*100/D112,1)</f>
        <v>40.6</v>
      </c>
      <c r="H112" s="105" t="n">
        <f aca="false">H9+H27+H43+H60+H75+H87+H98</f>
        <v>100</v>
      </c>
    </row>
    <row r="113" s="1" customFormat="true" ht="15" hidden="false" customHeight="true" outlineLevel="0" collapsed="false">
      <c r="A113" s="25"/>
      <c r="B113" s="106" t="s">
        <v>15</v>
      </c>
      <c r="C113" s="103"/>
      <c r="D113" s="107"/>
      <c r="E113" s="107"/>
      <c r="F113" s="107"/>
      <c r="G113" s="108"/>
      <c r="H113" s="109"/>
    </row>
    <row r="114" s="1" customFormat="true" ht="15" hidden="false" customHeight="true" outlineLevel="0" collapsed="false">
      <c r="A114" s="25"/>
      <c r="B114" s="110" t="s">
        <v>71</v>
      </c>
      <c r="C114" s="111" t="s">
        <v>72</v>
      </c>
      <c r="D114" s="112" t="n">
        <f aca="false">D11+D29+D45+D62+D77+D89+D100</f>
        <v>229098300.39</v>
      </c>
      <c r="E114" s="112" t="n">
        <f aca="false">E11+E29+E45+E62+E77+E89+E100</f>
        <v>113556169.8</v>
      </c>
      <c r="F114" s="112" t="n">
        <f aca="false">F11+F29+F45+F62+F77+F89+F100</f>
        <v>115542130.59</v>
      </c>
      <c r="G114" s="95" t="n">
        <f aca="false">ROUND(E114*100/D114,1)</f>
        <v>49.6</v>
      </c>
      <c r="H114" s="113" t="n">
        <f aca="false">ROUND(E114*100/E112,1)</f>
        <v>32.2</v>
      </c>
    </row>
    <row r="115" s="1" customFormat="true" ht="15" hidden="false" customHeight="false" outlineLevel="0" collapsed="false">
      <c r="A115" s="25"/>
      <c r="B115" s="110" t="s">
        <v>73</v>
      </c>
      <c r="C115" s="111" t="s">
        <v>74</v>
      </c>
      <c r="D115" s="112" t="n">
        <f aca="false">D12+D30+D101</f>
        <v>41773</v>
      </c>
      <c r="E115" s="112" t="n">
        <f aca="false">E12+E30+E101</f>
        <v>15625.24</v>
      </c>
      <c r="F115" s="112" t="n">
        <f aca="false">F12+F30+F101</f>
        <v>26147.76</v>
      </c>
      <c r="G115" s="95" t="n">
        <f aca="false">ROUND(E115*100/D115,1)</f>
        <v>37.4</v>
      </c>
      <c r="H115" s="114" t="n">
        <f aca="false">ROUND(E115*100/E112,1)</f>
        <v>0</v>
      </c>
    </row>
    <row r="116" s="1" customFormat="true" ht="15" hidden="false" customHeight="false" outlineLevel="0" collapsed="false">
      <c r="A116" s="25"/>
      <c r="B116" s="110" t="s">
        <v>75</v>
      </c>
      <c r="C116" s="111" t="s">
        <v>76</v>
      </c>
      <c r="D116" s="112" t="n">
        <f aca="false">D13+D31+D46+D63+D78+D90+D102</f>
        <v>72872232.7</v>
      </c>
      <c r="E116" s="112" t="n">
        <f aca="false">E13+E31+E46+E63+E78+E90+E102</f>
        <v>32334888.16</v>
      </c>
      <c r="F116" s="112" t="n">
        <f aca="false">F13+F31+F46+F63+F78+F90+F102</f>
        <v>40537344.54</v>
      </c>
      <c r="G116" s="95" t="n">
        <f aca="false">ROUND(E116*100/D116,1)</f>
        <v>44.4</v>
      </c>
      <c r="H116" s="113" t="n">
        <f aca="false">ROUND(E116*100/E112,1)</f>
        <v>9.2</v>
      </c>
    </row>
    <row r="117" s="1" customFormat="true" ht="15" hidden="false" customHeight="false" outlineLevel="0" collapsed="false">
      <c r="A117" s="25"/>
      <c r="B117" s="110" t="s">
        <v>77</v>
      </c>
      <c r="C117" s="111" t="s">
        <v>78</v>
      </c>
      <c r="D117" s="112" t="n">
        <f aca="false">D14+D32+D47+D64+D79+D91+D103</f>
        <v>2617693</v>
      </c>
      <c r="E117" s="112" t="n">
        <f aca="false">E14+E32+E47+E64+E79+E91+E103</f>
        <v>828833.84</v>
      </c>
      <c r="F117" s="112" t="n">
        <f aca="false">F14+F32+F47+F64+F79+F91+F103</f>
        <v>1788859.16</v>
      </c>
      <c r="G117" s="95" t="n">
        <f aca="false">ROUND(E117*100/D117,1)</f>
        <v>31.7</v>
      </c>
      <c r="H117" s="113" t="n">
        <f aca="false">ROUND(E117*100/E112,1)</f>
        <v>0.2</v>
      </c>
    </row>
    <row r="118" s="1" customFormat="true" ht="15" hidden="false" customHeight="false" outlineLevel="0" collapsed="false">
      <c r="A118" s="25"/>
      <c r="B118" s="110" t="s">
        <v>79</v>
      </c>
      <c r="C118" s="111" t="s">
        <v>80</v>
      </c>
      <c r="D118" s="112" t="n">
        <f aca="false">D15+D48+D65</f>
        <v>730600</v>
      </c>
      <c r="E118" s="112" t="n">
        <f aca="false">E15+E48+E65</f>
        <v>448772.7</v>
      </c>
      <c r="F118" s="112" t="n">
        <f aca="false">F15+F48+F65</f>
        <v>281827.3</v>
      </c>
      <c r="G118" s="95" t="n">
        <f aca="false">ROUND(E118*100/D118,1)</f>
        <v>61.4</v>
      </c>
      <c r="H118" s="113" t="n">
        <f aca="false">ROUND(E118*100/E112,1)</f>
        <v>0.1</v>
      </c>
    </row>
    <row r="119" s="1" customFormat="true" ht="15" hidden="false" customHeight="false" outlineLevel="0" collapsed="false">
      <c r="A119" s="25"/>
      <c r="B119" s="110" t="s">
        <v>81</v>
      </c>
      <c r="C119" s="111" t="s">
        <v>82</v>
      </c>
      <c r="D119" s="112" t="n">
        <f aca="false">D16+D33+D49+D66</f>
        <v>28309020.99</v>
      </c>
      <c r="E119" s="112" t="n">
        <f aca="false">E16+E33+E49+E66</f>
        <v>17552460.87</v>
      </c>
      <c r="F119" s="112" t="n">
        <f aca="false">F16+F33+F49+F66</f>
        <v>10756560.12</v>
      </c>
      <c r="G119" s="100" t="n">
        <f aca="false">ROUND(E119*100/D119,1)</f>
        <v>62</v>
      </c>
      <c r="H119" s="114" t="n">
        <f aca="false">ROUND(E119*100/E112,1)</f>
        <v>5</v>
      </c>
    </row>
    <row r="120" s="1" customFormat="true" ht="15" hidden="false" customHeight="false" outlineLevel="0" collapsed="false">
      <c r="A120" s="25"/>
      <c r="B120" s="110" t="s">
        <v>83</v>
      </c>
      <c r="C120" s="111" t="s">
        <v>84</v>
      </c>
      <c r="D120" s="112" t="n">
        <f aca="false">D17++D50</f>
        <v>215510</v>
      </c>
      <c r="E120" s="112" t="n">
        <f aca="false">E17++E50</f>
        <v>89539.06</v>
      </c>
      <c r="F120" s="112" t="n">
        <f aca="false">F17++F50</f>
        <v>125970.94</v>
      </c>
      <c r="G120" s="95" t="n">
        <f aca="false">ROUND(E120*100/D120,1)</f>
        <v>41.5</v>
      </c>
      <c r="H120" s="114" t="n">
        <f aca="false">ROUND(E120*100/E112,1)</f>
        <v>0</v>
      </c>
    </row>
    <row r="121" s="1" customFormat="true" ht="15" hidden="false" customHeight="false" outlineLevel="0" collapsed="false">
      <c r="A121" s="25"/>
      <c r="B121" s="110" t="s">
        <v>85</v>
      </c>
      <c r="C121" s="111" t="s">
        <v>86</v>
      </c>
      <c r="D121" s="112" t="n">
        <f aca="false">D18+D34+D51+D67+D80+D92+D104</f>
        <v>89632923.67</v>
      </c>
      <c r="E121" s="112" t="n">
        <f aca="false">E18+E34+E51+E67+E80+E92+E104</f>
        <v>12866867.11</v>
      </c>
      <c r="F121" s="112" t="n">
        <f aca="false">F18+F34+F51+F67+F80+F92+F104</f>
        <v>76766056.56</v>
      </c>
      <c r="G121" s="95" t="n">
        <f aca="false">ROUND(E121*100/D121,1)</f>
        <v>14.4</v>
      </c>
      <c r="H121" s="113" t="n">
        <f aca="false">ROUND(E121*100/E112,1)</f>
        <v>3.7</v>
      </c>
    </row>
    <row r="122" s="1" customFormat="true" ht="15" hidden="false" customHeight="false" outlineLevel="0" collapsed="false">
      <c r="A122" s="25"/>
      <c r="B122" s="110" t="s">
        <v>87</v>
      </c>
      <c r="C122" s="111" t="s">
        <v>88</v>
      </c>
      <c r="D122" s="112" t="n">
        <f aca="false">D19+D35+D52+D68+D81+D93+D105</f>
        <v>43132074.71</v>
      </c>
      <c r="E122" s="112" t="n">
        <f aca="false">E19+E35+E52+E68+E81+E93+E105</f>
        <v>10150997.14</v>
      </c>
      <c r="F122" s="112" t="n">
        <f aca="false">F19+F35+F52+F68+F81+F93+F105</f>
        <v>32981077.57</v>
      </c>
      <c r="G122" s="95" t="n">
        <f aca="false">ROUND(E122*100/D122,1)</f>
        <v>23.5</v>
      </c>
      <c r="H122" s="113" t="n">
        <f aca="false">ROUND(E122*100/E112,1)</f>
        <v>2.9</v>
      </c>
    </row>
    <row r="123" s="1" customFormat="true" ht="15" hidden="false" customHeight="false" outlineLevel="0" collapsed="false">
      <c r="A123" s="25"/>
      <c r="B123" s="110" t="s">
        <v>101</v>
      </c>
      <c r="C123" s="111" t="s">
        <v>102</v>
      </c>
      <c r="D123" s="112" t="n">
        <f aca="false">D36+D53+D69</f>
        <v>168822444.19</v>
      </c>
      <c r="E123" s="112" t="n">
        <f aca="false">E36+E53+E69</f>
        <v>77817698.51</v>
      </c>
      <c r="F123" s="112" t="n">
        <f aca="false">F36+F53+F69</f>
        <v>91004745.68</v>
      </c>
      <c r="G123" s="95" t="n">
        <f aca="false">ROUND(E123*100/D123,1)</f>
        <v>46.1</v>
      </c>
      <c r="H123" s="113" t="n">
        <f aca="false">ROUND(E123*100/E112,1)</f>
        <v>22.1</v>
      </c>
    </row>
    <row r="124" s="1" customFormat="true" ht="15" hidden="false" customHeight="false" outlineLevel="0" collapsed="false">
      <c r="A124" s="25"/>
      <c r="B124" s="110" t="s">
        <v>89</v>
      </c>
      <c r="C124" s="111" t="s">
        <v>90</v>
      </c>
      <c r="D124" s="112" t="n">
        <f aca="false">D20+D37</f>
        <v>5316675</v>
      </c>
      <c r="E124" s="112" t="n">
        <f aca="false">E20+E37</f>
        <v>1656000</v>
      </c>
      <c r="F124" s="112" t="n">
        <f aca="false">F20+F37</f>
        <v>3660675</v>
      </c>
      <c r="G124" s="95" t="n">
        <f aca="false">ROUND(E124*100/D124,1)</f>
        <v>31.1</v>
      </c>
      <c r="H124" s="113" t="n">
        <f aca="false">ROUND(E124*100/E112,1)</f>
        <v>0.5</v>
      </c>
    </row>
    <row r="125" s="1" customFormat="true" ht="15" hidden="false" customHeight="false" outlineLevel="0" collapsed="false">
      <c r="A125" s="25"/>
      <c r="B125" s="110" t="s">
        <v>91</v>
      </c>
      <c r="C125" s="111" t="s">
        <v>92</v>
      </c>
      <c r="D125" s="112" t="n">
        <f aca="false">D21+D54</f>
        <v>65449580.72</v>
      </c>
      <c r="E125" s="112" t="n">
        <f aca="false">E21+E54</f>
        <v>30440736.8</v>
      </c>
      <c r="F125" s="112" t="n">
        <f aca="false">F21+F54</f>
        <v>35008843.92</v>
      </c>
      <c r="G125" s="95" t="n">
        <f aca="false">ROUND(E125*100/D125,1)</f>
        <v>46.5</v>
      </c>
      <c r="H125" s="113" t="n">
        <f aca="false">ROUND(E125*100/E112,1)</f>
        <v>8.6</v>
      </c>
    </row>
    <row r="126" s="1" customFormat="true" ht="15" hidden="false" customHeight="false" outlineLevel="0" collapsed="false">
      <c r="A126" s="25"/>
      <c r="B126" s="110" t="s">
        <v>93</v>
      </c>
      <c r="C126" s="111" t="s">
        <v>94</v>
      </c>
      <c r="D126" s="112" t="n">
        <f aca="false">D22+D38+D55+D70+D82+D106</f>
        <v>4423700</v>
      </c>
      <c r="E126" s="112" t="n">
        <f aca="false">E22+E38+E55+E70+E82+E106</f>
        <v>2148681.34</v>
      </c>
      <c r="F126" s="112" t="n">
        <f aca="false">F22+F38+F55+F70+F82+F106</f>
        <v>2275018.66</v>
      </c>
      <c r="G126" s="95" t="n">
        <f aca="false">ROUND(E126*100/D126,1)</f>
        <v>48.6</v>
      </c>
      <c r="H126" s="113" t="n">
        <f aca="false">ROUND(E126*100/E112,1)</f>
        <v>0.6</v>
      </c>
    </row>
    <row r="127" s="1" customFormat="true" ht="15" hidden="false" customHeight="false" outlineLevel="0" collapsed="false">
      <c r="A127" s="25"/>
      <c r="B127" s="110" t="s">
        <v>95</v>
      </c>
      <c r="C127" s="111" t="s">
        <v>96</v>
      </c>
      <c r="D127" s="112" t="n">
        <f aca="false">D23+D39+D56+D71+D83+D94+D107</f>
        <v>19276000</v>
      </c>
      <c r="E127" s="112" t="n">
        <f aca="false">E23+E39+E56+E71+E83+E94+E107</f>
        <v>16255921.17</v>
      </c>
      <c r="F127" s="112" t="n">
        <f aca="false">F23+F39+F56+F71+F83+F94+F107</f>
        <v>3020078.83</v>
      </c>
      <c r="G127" s="95" t="n">
        <f aca="false">ROUND(E127*100/D127,1)</f>
        <v>84.3</v>
      </c>
      <c r="H127" s="113" t="n">
        <f aca="false">ROUND(E127*100/E112,1)</f>
        <v>4.6</v>
      </c>
    </row>
    <row r="128" s="1" customFormat="true" ht="15" hidden="false" customHeight="false" outlineLevel="0" collapsed="false">
      <c r="A128" s="25"/>
      <c r="B128" s="110" t="s">
        <v>97</v>
      </c>
      <c r="C128" s="111" t="s">
        <v>98</v>
      </c>
      <c r="D128" s="112" t="n">
        <f aca="false">D24+D40+D57+D72+D84+D95+D108</f>
        <v>96049499.44</v>
      </c>
      <c r="E128" s="112" t="n">
        <f aca="false">E24+E40+E57+E72+E84+E95+E108</f>
        <v>17897898.65</v>
      </c>
      <c r="F128" s="112" t="n">
        <f aca="false">F24+F40+F57+F72+F84+F95+F108</f>
        <v>78151600.79</v>
      </c>
      <c r="G128" s="95" t="n">
        <f aca="false">ROUND(E128*100/D128,1)</f>
        <v>18.6</v>
      </c>
      <c r="H128" s="113" t="n">
        <f aca="false">ROUND(E128*100/E112,1)</f>
        <v>5.1</v>
      </c>
    </row>
    <row r="129" s="1" customFormat="true" ht="15" hidden="false" customHeight="false" outlineLevel="0" collapsed="false">
      <c r="A129" s="25"/>
      <c r="B129" s="110" t="s">
        <v>99</v>
      </c>
      <c r="C129" s="111" t="s">
        <v>100</v>
      </c>
      <c r="D129" s="112" t="n">
        <f aca="false">D25+D41+D58+D73+D85+D96+D109</f>
        <v>42472037.51</v>
      </c>
      <c r="E129" s="112" t="n">
        <f aca="false">E25+E41+E58+E73+E85+E96+E109</f>
        <v>18337562.09</v>
      </c>
      <c r="F129" s="112" t="n">
        <f aca="false">F25+F41+F58+F73+F85+F96+F109</f>
        <v>24134475.42</v>
      </c>
      <c r="G129" s="95" t="n">
        <f aca="false">ROUND(E129*100/D129,1)</f>
        <v>43.2</v>
      </c>
      <c r="H129" s="113" t="n">
        <f aca="false">ROUND(E129*100/E112,1)</f>
        <v>5.2</v>
      </c>
    </row>
    <row r="130" s="1" customFormat="true" ht="15" hidden="false" customHeight="false" outlineLevel="0" collapsed="false">
      <c r="A130" s="25"/>
      <c r="B130" s="110" t="s">
        <v>107</v>
      </c>
      <c r="C130" s="111" t="s">
        <v>108</v>
      </c>
      <c r="D130" s="112" t="n">
        <f aca="false">D110</f>
        <v>358000</v>
      </c>
      <c r="E130" s="112" t="n">
        <f aca="false">E110</f>
        <v>97386.26</v>
      </c>
      <c r="F130" s="112" t="n">
        <f aca="false">F110</f>
        <v>260613.74</v>
      </c>
      <c r="G130" s="95" t="n">
        <f aca="false">ROUND(E130*100/D130,1)</f>
        <v>27.2</v>
      </c>
      <c r="H130" s="114" t="n">
        <f aca="false">ROUND(E130*100/E112,1)</f>
        <v>0</v>
      </c>
    </row>
    <row r="131" s="1" customFormat="true" ht="30.75" hidden="false" customHeight="true" outlineLevel="0" collapsed="false">
      <c r="A131" s="25"/>
      <c r="B131" s="115" t="s">
        <v>110</v>
      </c>
      <c r="C131" s="116"/>
      <c r="D131" s="117" t="n">
        <f aca="false">SUM(D114:D130)</f>
        <v>868818065.32</v>
      </c>
      <c r="E131" s="117" t="n">
        <f aca="false">SUM(E114:E130)</f>
        <v>352496038.74</v>
      </c>
      <c r="F131" s="117" t="n">
        <f aca="false">SUM(F114:F130)</f>
        <v>516322026.58</v>
      </c>
      <c r="G131" s="118" t="n">
        <f aca="false">ROUND(E131*100/D131,1)</f>
        <v>40.6</v>
      </c>
      <c r="H131" s="119" t="n">
        <f aca="false">SUM(H114:H130)</f>
        <v>100</v>
      </c>
    </row>
    <row r="134" customFormat="false" ht="29.25" hidden="false" customHeight="false" outlineLevel="0" collapsed="false">
      <c r="B134" s="62" t="s">
        <v>58</v>
      </c>
      <c r="C134" s="63"/>
      <c r="E134" s="64" t="s">
        <v>59</v>
      </c>
      <c r="H134" s="3"/>
    </row>
  </sheetData>
  <mergeCells count="8"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0" width="3.42"/>
    <col collapsed="false" customWidth="true" hidden="false" outlineLevel="0" max="2" min="2" style="120" width="29.99"/>
    <col collapsed="false" customWidth="true" hidden="false" outlineLevel="0" max="3" min="3" style="120" width="11.13"/>
    <col collapsed="false" customWidth="true" hidden="false" outlineLevel="0" max="4" min="4" style="120" width="11.7"/>
    <col collapsed="false" customWidth="true" hidden="false" outlineLevel="0" max="5" min="5" style="120" width="9.56"/>
    <col collapsed="false" customWidth="true" hidden="false" outlineLevel="0" max="6" min="6" style="120" width="11.28"/>
    <col collapsed="false" customWidth="true" hidden="false" outlineLevel="0" max="7" min="7" style="120" width="10.28"/>
    <col collapsed="false" customWidth="true" hidden="false" outlineLevel="0" max="8" min="8" style="120" width="9.7"/>
    <col collapsed="false" customWidth="true" hidden="false" outlineLevel="0" max="9" min="9" style="120" width="12.42"/>
    <col collapsed="false" customWidth="true" hidden="false" outlineLevel="0" max="10" min="10" style="120" width="11.7"/>
    <col collapsed="false" customWidth="true" hidden="false" outlineLevel="0" max="11" min="11" style="120" width="12.56"/>
    <col collapsed="false" customWidth="true" hidden="false" outlineLevel="0" max="12" min="12" style="120" width="9.7"/>
    <col collapsed="false" customWidth="true" hidden="false" outlineLevel="0" max="13" min="13" style="120" width="17.42"/>
    <col collapsed="false" customWidth="false" hidden="false" outlineLevel="0" max="257" min="14" style="120" width="8.85"/>
  </cols>
  <sheetData>
    <row r="1" customFormat="false" ht="40.5" hidden="false" customHeight="true" outlineLevel="0" collapsed="false">
      <c r="A1" s="121" t="s">
        <v>111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12</v>
      </c>
      <c r="L1" s="122"/>
      <c r="N1" s="123"/>
    </row>
    <row r="2" customFormat="false" ht="14.1" hidden="false" customHeight="tru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5" t="s">
        <v>62</v>
      </c>
      <c r="M2" s="126"/>
    </row>
    <row r="3" s="132" customFormat="true" ht="12" hidden="false" customHeight="true" outlineLevel="0" collapsed="false">
      <c r="A3" s="127" t="s">
        <v>4</v>
      </c>
      <c r="B3" s="128" t="s">
        <v>5</v>
      </c>
      <c r="C3" s="129" t="s">
        <v>113</v>
      </c>
      <c r="D3" s="129"/>
      <c r="E3" s="129"/>
      <c r="F3" s="129" t="s">
        <v>114</v>
      </c>
      <c r="G3" s="129"/>
      <c r="H3" s="129"/>
      <c r="I3" s="130" t="s">
        <v>115</v>
      </c>
      <c r="J3" s="130"/>
      <c r="K3" s="130"/>
      <c r="L3" s="130"/>
      <c r="M3" s="131"/>
    </row>
    <row r="4" s="132" customFormat="true" ht="12" hidden="false" customHeight="true" outlineLevel="0" collapsed="false">
      <c r="A4" s="127"/>
      <c r="B4" s="128"/>
      <c r="C4" s="133" t="s">
        <v>6</v>
      </c>
      <c r="D4" s="134" t="s">
        <v>7</v>
      </c>
      <c r="E4" s="135" t="s">
        <v>9</v>
      </c>
      <c r="F4" s="133" t="s">
        <v>6</v>
      </c>
      <c r="G4" s="134" t="s">
        <v>7</v>
      </c>
      <c r="H4" s="135" t="s">
        <v>9</v>
      </c>
      <c r="I4" s="136" t="s">
        <v>6</v>
      </c>
      <c r="J4" s="136" t="s">
        <v>7</v>
      </c>
      <c r="K4" s="137" t="s">
        <v>8</v>
      </c>
      <c r="L4" s="138" t="s">
        <v>9</v>
      </c>
      <c r="M4" s="131"/>
    </row>
    <row r="5" s="132" customFormat="true" ht="67.5" hidden="false" customHeight="true" outlineLevel="0" collapsed="false">
      <c r="A5" s="127"/>
      <c r="B5" s="128"/>
      <c r="C5" s="133"/>
      <c r="D5" s="134"/>
      <c r="E5" s="135"/>
      <c r="F5" s="133"/>
      <c r="G5" s="134"/>
      <c r="H5" s="135"/>
      <c r="I5" s="136"/>
      <c r="J5" s="136"/>
      <c r="K5" s="137"/>
      <c r="L5" s="138"/>
      <c r="M5" s="131"/>
    </row>
    <row r="6" customFormat="false" ht="12" hidden="false" customHeight="true" outlineLevel="0" collapsed="false">
      <c r="A6" s="139" t="n">
        <v>1</v>
      </c>
      <c r="B6" s="140" t="n">
        <v>2</v>
      </c>
      <c r="C6" s="140"/>
      <c r="D6" s="140"/>
      <c r="E6" s="140"/>
      <c r="F6" s="140"/>
      <c r="G6" s="140"/>
      <c r="H6" s="140"/>
      <c r="I6" s="141" t="s">
        <v>12</v>
      </c>
      <c r="J6" s="141" t="s">
        <v>13</v>
      </c>
      <c r="K6" s="141" t="s">
        <v>66</v>
      </c>
      <c r="L6" s="142" t="s">
        <v>67</v>
      </c>
      <c r="M6" s="143"/>
    </row>
    <row r="7" s="149" customFormat="true" ht="16.5" hidden="false" customHeight="true" outlineLevel="0" collapsed="false">
      <c r="A7" s="144"/>
      <c r="B7" s="145" t="s">
        <v>116</v>
      </c>
      <c r="C7" s="145"/>
      <c r="D7" s="145"/>
      <c r="E7" s="145"/>
      <c r="F7" s="145"/>
      <c r="G7" s="145"/>
      <c r="H7" s="145"/>
      <c r="I7" s="146" t="n">
        <f aca="false">I9+I14+I16+I23+I26+I28+I83+I87+I130+I136+I142+I144+I151+I153+I156+I159+I162+I165+I168+I170+I172+I176+I179</f>
        <v>671957765.32</v>
      </c>
      <c r="J7" s="146" t="n">
        <f aca="false">J9+J14+J16+J23+J26+J28+J83+J87+J130+J136+J142+J144+J151+J153+J156+J159+J162+J165+J168+J170+J172+J176+J179</f>
        <v>253909572.11</v>
      </c>
      <c r="K7" s="146" t="n">
        <f aca="false">K9+K14+K16+K23+K26+K28+K83+K87+K130+K136+K142+K144+K151+K153+K156+K159+K162+K165+K168+K170+K172+K176+K179</f>
        <v>418048193.21</v>
      </c>
      <c r="L7" s="147" t="n">
        <f aca="false">ROUND(J7*100/I7,1)</f>
        <v>37.8</v>
      </c>
      <c r="M7" s="148"/>
    </row>
    <row r="8" customFormat="false" ht="12" hidden="false" customHeight="true" outlineLevel="0" collapsed="false">
      <c r="A8" s="139"/>
      <c r="B8" s="150" t="s">
        <v>15</v>
      </c>
      <c r="C8" s="150"/>
      <c r="D8" s="150"/>
      <c r="E8" s="150"/>
      <c r="F8" s="150"/>
      <c r="G8" s="150"/>
      <c r="H8" s="150"/>
      <c r="I8" s="151"/>
      <c r="J8" s="151"/>
      <c r="K8" s="152"/>
      <c r="L8" s="147"/>
      <c r="M8" s="143"/>
    </row>
    <row r="9" s="149" customFormat="true" ht="65.25" hidden="false" customHeight="true" outlineLevel="0" collapsed="false">
      <c r="A9" s="144" t="n">
        <v>1</v>
      </c>
      <c r="B9" s="153" t="s">
        <v>117</v>
      </c>
      <c r="C9" s="154" t="n">
        <v>310000</v>
      </c>
      <c r="D9" s="154" t="n">
        <v>47004</v>
      </c>
      <c r="E9" s="155" t="n">
        <v>15.2</v>
      </c>
      <c r="F9" s="156" t="n">
        <v>510000</v>
      </c>
      <c r="G9" s="156" t="n">
        <v>113926</v>
      </c>
      <c r="H9" s="155" t="n">
        <v>22.3</v>
      </c>
      <c r="I9" s="157" t="n">
        <f aca="false">I10+I11+I12+I13</f>
        <v>620000</v>
      </c>
      <c r="J9" s="157" t="n">
        <f aca="false">J10+J11+J12+J13</f>
        <v>145191</v>
      </c>
      <c r="K9" s="157" t="n">
        <f aca="false">K10+K11+K12+K13</f>
        <v>474809</v>
      </c>
      <c r="L9" s="147" t="n">
        <f aca="false">ROUND(J9*100/I9,1)</f>
        <v>23.4</v>
      </c>
      <c r="M9" s="158"/>
    </row>
    <row r="10" customFormat="false" ht="12.75" hidden="false" customHeight="false" outlineLevel="0" collapsed="false">
      <c r="A10" s="139"/>
      <c r="B10" s="159" t="s">
        <v>73</v>
      </c>
      <c r="C10" s="159"/>
      <c r="D10" s="159"/>
      <c r="E10" s="159"/>
      <c r="F10" s="159"/>
      <c r="G10" s="159"/>
      <c r="H10" s="159"/>
      <c r="I10" s="160" t="n">
        <v>25000</v>
      </c>
      <c r="J10" s="160" t="n">
        <v>11600</v>
      </c>
      <c r="K10" s="161" t="n">
        <f aca="false">I10-J10</f>
        <v>13400</v>
      </c>
      <c r="L10" s="147"/>
      <c r="M10" s="162"/>
    </row>
    <row r="11" customFormat="false" ht="12.75" hidden="false" customHeight="false" outlineLevel="0" collapsed="false">
      <c r="A11" s="139"/>
      <c r="B11" s="159" t="s">
        <v>79</v>
      </c>
      <c r="C11" s="159"/>
      <c r="D11" s="159"/>
      <c r="E11" s="159"/>
      <c r="F11" s="159"/>
      <c r="G11" s="159"/>
      <c r="H11" s="159"/>
      <c r="I11" s="160" t="n">
        <v>10000</v>
      </c>
      <c r="J11" s="160" t="n">
        <v>5375.3</v>
      </c>
      <c r="K11" s="161" t="n">
        <f aca="false">I11-J11</f>
        <v>4624.7</v>
      </c>
      <c r="L11" s="147"/>
      <c r="M11" s="162"/>
    </row>
    <row r="12" customFormat="false" ht="12.75" hidden="false" customHeight="false" outlineLevel="0" collapsed="false">
      <c r="A12" s="139"/>
      <c r="B12" s="159" t="s">
        <v>87</v>
      </c>
      <c r="C12" s="159"/>
      <c r="D12" s="159"/>
      <c r="E12" s="159"/>
      <c r="F12" s="159"/>
      <c r="G12" s="159"/>
      <c r="H12" s="159"/>
      <c r="I12" s="160" t="n">
        <f aca="false">415000+60000</f>
        <v>475000</v>
      </c>
      <c r="J12" s="160" t="n">
        <f aca="false">98334+25000</f>
        <v>123334</v>
      </c>
      <c r="K12" s="161" t="n">
        <f aca="false">I12-J12</f>
        <v>351666</v>
      </c>
      <c r="L12" s="147"/>
      <c r="M12" s="162"/>
    </row>
    <row r="13" customFormat="false" ht="25.5" hidden="false" customHeight="false" outlineLevel="0" collapsed="false">
      <c r="A13" s="139"/>
      <c r="B13" s="159" t="s">
        <v>97</v>
      </c>
      <c r="C13" s="159"/>
      <c r="D13" s="159"/>
      <c r="E13" s="159"/>
      <c r="F13" s="159"/>
      <c r="G13" s="159"/>
      <c r="H13" s="159"/>
      <c r="I13" s="160" t="n">
        <v>110000</v>
      </c>
      <c r="J13" s="160" t="n">
        <v>4881.7</v>
      </c>
      <c r="K13" s="161" t="n">
        <f aca="false">I13-J13</f>
        <v>105118.3</v>
      </c>
      <c r="L13" s="147"/>
      <c r="M13" s="162"/>
    </row>
    <row r="14" s="149" customFormat="true" ht="78.75" hidden="false" customHeight="true" outlineLevel="0" collapsed="false">
      <c r="A14" s="144" t="n">
        <v>2</v>
      </c>
      <c r="B14" s="153" t="s">
        <v>118</v>
      </c>
      <c r="C14" s="153"/>
      <c r="D14" s="153"/>
      <c r="E14" s="153"/>
      <c r="F14" s="156" t="n">
        <v>307000</v>
      </c>
      <c r="G14" s="156" t="n">
        <v>0</v>
      </c>
      <c r="H14" s="154" t="n">
        <v>0</v>
      </c>
      <c r="I14" s="157" t="n">
        <f aca="false">I15</f>
        <v>302000</v>
      </c>
      <c r="J14" s="157" t="n">
        <f aca="false">J15</f>
        <v>0</v>
      </c>
      <c r="K14" s="157" t="n">
        <f aca="false">K15</f>
        <v>302000</v>
      </c>
      <c r="L14" s="147" t="n">
        <f aca="false">ROUND(J14*100/I14,1)</f>
        <v>0</v>
      </c>
      <c r="M14" s="158"/>
    </row>
    <row r="15" customFormat="false" ht="12.75" hidden="false" customHeight="false" outlineLevel="0" collapsed="false">
      <c r="A15" s="139"/>
      <c r="B15" s="159" t="s">
        <v>87</v>
      </c>
      <c r="C15" s="159"/>
      <c r="D15" s="159"/>
      <c r="E15" s="159"/>
      <c r="F15" s="159"/>
      <c r="G15" s="159"/>
      <c r="H15" s="159"/>
      <c r="I15" s="160" t="n">
        <v>302000</v>
      </c>
      <c r="J15" s="160" t="n">
        <v>0</v>
      </c>
      <c r="K15" s="161" t="n">
        <f aca="false">I15-J15</f>
        <v>302000</v>
      </c>
      <c r="L15" s="147"/>
      <c r="M15" s="162"/>
    </row>
    <row r="16" s="169" customFormat="true" ht="77.25" hidden="false" customHeight="true" outlineLevel="0" collapsed="false">
      <c r="A16" s="163" t="n">
        <v>3</v>
      </c>
      <c r="B16" s="164" t="s">
        <v>119</v>
      </c>
      <c r="C16" s="164"/>
      <c r="D16" s="164"/>
      <c r="E16" s="164"/>
      <c r="F16" s="165" t="n">
        <v>2251000</v>
      </c>
      <c r="G16" s="165" t="n">
        <v>550247.7</v>
      </c>
      <c r="H16" s="166" t="n">
        <v>24.4</v>
      </c>
      <c r="I16" s="167" t="n">
        <f aca="false">I17+I18+I19+I20+I21+I22</f>
        <v>2572000</v>
      </c>
      <c r="J16" s="167" t="n">
        <f aca="false">J17+J18+J19+J20+J21+J22</f>
        <v>482627.95</v>
      </c>
      <c r="K16" s="167" t="n">
        <f aca="false">K17+K18+K19+K20+K21+K22</f>
        <v>2089372.05</v>
      </c>
      <c r="L16" s="147" t="n">
        <f aca="false">ROUND(J16*100/I16,1)</f>
        <v>18.8</v>
      </c>
      <c r="M16" s="168"/>
    </row>
    <row r="17" customFormat="false" ht="25.5" hidden="false" customHeight="false" outlineLevel="0" collapsed="false">
      <c r="A17" s="139"/>
      <c r="B17" s="159" t="s">
        <v>85</v>
      </c>
      <c r="C17" s="159"/>
      <c r="D17" s="159"/>
      <c r="E17" s="159"/>
      <c r="F17" s="159"/>
      <c r="G17" s="159"/>
      <c r="H17" s="159"/>
      <c r="I17" s="160" t="n">
        <v>498000</v>
      </c>
      <c r="J17" s="160" t="n">
        <v>217890</v>
      </c>
      <c r="K17" s="161" t="n">
        <f aca="false">I17-J17</f>
        <v>280110</v>
      </c>
      <c r="L17" s="147"/>
      <c r="M17" s="162"/>
    </row>
    <row r="18" customFormat="false" ht="12.75" hidden="false" customHeight="false" outlineLevel="0" collapsed="false">
      <c r="A18" s="139"/>
      <c r="B18" s="159" t="s">
        <v>87</v>
      </c>
      <c r="C18" s="159"/>
      <c r="D18" s="159"/>
      <c r="E18" s="159"/>
      <c r="F18" s="159"/>
      <c r="G18" s="159"/>
      <c r="H18" s="159"/>
      <c r="I18" s="160" t="n">
        <f aca="false">336000+628000</f>
        <v>964000</v>
      </c>
      <c r="J18" s="160" t="n">
        <f aca="false">30000+134737.95</f>
        <v>164737.95</v>
      </c>
      <c r="K18" s="161" t="n">
        <f aca="false">I18-J18</f>
        <v>799262.05</v>
      </c>
      <c r="L18" s="147"/>
      <c r="M18" s="162"/>
    </row>
    <row r="19" customFormat="false" ht="12.75" hidden="false" customHeight="false" outlineLevel="0" collapsed="false">
      <c r="A19" s="139"/>
      <c r="B19" s="159" t="s">
        <v>95</v>
      </c>
      <c r="C19" s="159"/>
      <c r="D19" s="159"/>
      <c r="E19" s="159"/>
      <c r="F19" s="159"/>
      <c r="G19" s="159"/>
      <c r="H19" s="159"/>
      <c r="I19" s="160" t="n">
        <v>10000</v>
      </c>
      <c r="J19" s="160" t="n">
        <v>0</v>
      </c>
      <c r="K19" s="161" t="n">
        <f aca="false">I19-J19</f>
        <v>10000</v>
      </c>
      <c r="L19" s="147"/>
      <c r="M19" s="162"/>
    </row>
    <row r="20" customFormat="false" ht="25.5" hidden="false" customHeight="false" outlineLevel="0" collapsed="false">
      <c r="A20" s="139"/>
      <c r="B20" s="159" t="s">
        <v>97</v>
      </c>
      <c r="C20" s="159"/>
      <c r="D20" s="159"/>
      <c r="E20" s="159"/>
      <c r="F20" s="159"/>
      <c r="G20" s="159"/>
      <c r="H20" s="159"/>
      <c r="I20" s="160" t="n">
        <v>618000</v>
      </c>
      <c r="J20" s="160" t="n">
        <v>100000</v>
      </c>
      <c r="K20" s="161" t="n">
        <f aca="false">I20-J20</f>
        <v>518000</v>
      </c>
      <c r="L20" s="147"/>
      <c r="M20" s="162"/>
    </row>
    <row r="21" customFormat="false" ht="25.5" hidden="false" customHeight="false" outlineLevel="0" collapsed="false">
      <c r="A21" s="139"/>
      <c r="B21" s="159" t="s">
        <v>99</v>
      </c>
      <c r="C21" s="159"/>
      <c r="D21" s="159"/>
      <c r="E21" s="159"/>
      <c r="F21" s="159"/>
      <c r="G21" s="159"/>
      <c r="H21" s="159"/>
      <c r="I21" s="160" t="n">
        <v>184000</v>
      </c>
      <c r="J21" s="160" t="n">
        <v>0</v>
      </c>
      <c r="K21" s="161" t="n">
        <f aca="false">I21-J21</f>
        <v>184000</v>
      </c>
      <c r="L21" s="147"/>
      <c r="M21" s="162"/>
    </row>
    <row r="22" customFormat="false" ht="51" hidden="false" customHeight="false" outlineLevel="0" collapsed="false">
      <c r="A22" s="139"/>
      <c r="B22" s="159" t="s">
        <v>89</v>
      </c>
      <c r="C22" s="159"/>
      <c r="D22" s="159"/>
      <c r="E22" s="159"/>
      <c r="F22" s="159"/>
      <c r="G22" s="159"/>
      <c r="H22" s="159"/>
      <c r="I22" s="160" t="n">
        <v>298000</v>
      </c>
      <c r="J22" s="160" t="n">
        <v>0</v>
      </c>
      <c r="K22" s="161" t="n">
        <f aca="false">I22-J22</f>
        <v>298000</v>
      </c>
      <c r="L22" s="147"/>
      <c r="M22" s="162"/>
    </row>
    <row r="23" s="149" customFormat="true" ht="63" hidden="false" customHeight="true" outlineLevel="0" collapsed="false">
      <c r="A23" s="144" t="n">
        <v>4</v>
      </c>
      <c r="B23" s="153" t="s">
        <v>120</v>
      </c>
      <c r="C23" s="153"/>
      <c r="D23" s="153"/>
      <c r="E23" s="153"/>
      <c r="F23" s="156" t="n">
        <v>307000</v>
      </c>
      <c r="G23" s="156" t="n">
        <v>90347</v>
      </c>
      <c r="H23" s="155" t="n">
        <v>29.4</v>
      </c>
      <c r="I23" s="157" t="n">
        <f aca="false">I24+I25</f>
        <v>322000</v>
      </c>
      <c r="J23" s="157" t="n">
        <f aca="false">J24+J25</f>
        <v>0</v>
      </c>
      <c r="K23" s="157" t="n">
        <f aca="false">K24+K25</f>
        <v>322000</v>
      </c>
      <c r="L23" s="147" t="n">
        <f aca="false">ROUND(J23*100/I23,1)</f>
        <v>0</v>
      </c>
      <c r="M23" s="158"/>
    </row>
    <row r="24" customFormat="false" ht="25.5" hidden="false" customHeight="false" outlineLevel="0" collapsed="false">
      <c r="A24" s="139"/>
      <c r="B24" s="159" t="s">
        <v>85</v>
      </c>
      <c r="C24" s="159"/>
      <c r="D24" s="159"/>
      <c r="E24" s="159"/>
      <c r="F24" s="159"/>
      <c r="G24" s="159"/>
      <c r="H24" s="159"/>
      <c r="I24" s="160" t="n">
        <v>160000</v>
      </c>
      <c r="J24" s="160" t="n">
        <v>0</v>
      </c>
      <c r="K24" s="161" t="n">
        <f aca="false">I24-J24</f>
        <v>160000</v>
      </c>
      <c r="L24" s="147"/>
      <c r="M24" s="162"/>
    </row>
    <row r="25" customFormat="false" ht="12.75" hidden="false" customHeight="false" outlineLevel="0" collapsed="false">
      <c r="A25" s="139"/>
      <c r="B25" s="159" t="s">
        <v>87</v>
      </c>
      <c r="C25" s="159"/>
      <c r="D25" s="159"/>
      <c r="E25" s="159"/>
      <c r="F25" s="159"/>
      <c r="G25" s="159"/>
      <c r="H25" s="159"/>
      <c r="I25" s="160" t="n">
        <v>162000</v>
      </c>
      <c r="J25" s="160" t="n">
        <v>0</v>
      </c>
      <c r="K25" s="161" t="n">
        <f aca="false">I25-J25</f>
        <v>162000</v>
      </c>
      <c r="L25" s="147"/>
      <c r="M25" s="162"/>
    </row>
    <row r="26" s="149" customFormat="true" ht="76.5" hidden="false" customHeight="true" outlineLevel="0" collapsed="false">
      <c r="A26" s="144" t="n">
        <v>5</v>
      </c>
      <c r="B26" s="153" t="s">
        <v>121</v>
      </c>
      <c r="C26" s="156" t="n">
        <v>200000</v>
      </c>
      <c r="D26" s="156" t="n">
        <v>34000</v>
      </c>
      <c r="E26" s="154" t="n">
        <v>17</v>
      </c>
      <c r="F26" s="156" t="n">
        <v>200000</v>
      </c>
      <c r="G26" s="156" t="n">
        <v>34000</v>
      </c>
      <c r="H26" s="154" t="n">
        <v>17</v>
      </c>
      <c r="I26" s="157" t="n">
        <f aca="false">I27</f>
        <v>200000</v>
      </c>
      <c r="J26" s="157" t="n">
        <f aca="false">J27</f>
        <v>34000</v>
      </c>
      <c r="K26" s="157" t="n">
        <f aca="false">K27</f>
        <v>166000</v>
      </c>
      <c r="L26" s="147" t="n">
        <f aca="false">ROUND(J26*100/I26,1)</f>
        <v>17</v>
      </c>
      <c r="M26" s="158"/>
    </row>
    <row r="27" customFormat="false" ht="12.75" hidden="false" customHeight="false" outlineLevel="0" collapsed="false">
      <c r="A27" s="139"/>
      <c r="B27" s="159" t="s">
        <v>95</v>
      </c>
      <c r="C27" s="159"/>
      <c r="D27" s="159"/>
      <c r="E27" s="159"/>
      <c r="F27" s="159"/>
      <c r="G27" s="159"/>
      <c r="H27" s="159"/>
      <c r="I27" s="160" t="n">
        <v>200000</v>
      </c>
      <c r="J27" s="160" t="n">
        <v>34000</v>
      </c>
      <c r="K27" s="161" t="n">
        <f aca="false">I27-J27</f>
        <v>166000</v>
      </c>
      <c r="L27" s="147"/>
      <c r="M27" s="162"/>
    </row>
    <row r="28" s="169" customFormat="true" ht="50.25" hidden="false" customHeight="true" outlineLevel="0" collapsed="false">
      <c r="A28" s="163" t="n">
        <v>6</v>
      </c>
      <c r="B28" s="164" t="s">
        <v>122</v>
      </c>
      <c r="C28" s="164"/>
      <c r="D28" s="164"/>
      <c r="E28" s="164"/>
      <c r="F28" s="164"/>
      <c r="G28" s="164"/>
      <c r="H28" s="164"/>
      <c r="I28" s="167" t="n">
        <f aca="false">I29+I50+I63+I66+I73</f>
        <v>458091165.32</v>
      </c>
      <c r="J28" s="167" t="n">
        <f aca="false">J29+J50+J63+J66+J73</f>
        <v>195622694.66</v>
      </c>
      <c r="K28" s="167" t="n">
        <f aca="false">K29+K50+K63+K66+K73</f>
        <v>262468470.66</v>
      </c>
      <c r="L28" s="170" t="n">
        <f aca="false">ROUND(J28*100/I28,1)</f>
        <v>42.7</v>
      </c>
      <c r="M28" s="168"/>
    </row>
    <row r="29" s="149" customFormat="true" ht="51.75" hidden="false" customHeight="true" outlineLevel="0" collapsed="false">
      <c r="A29" s="171" t="s">
        <v>123</v>
      </c>
      <c r="B29" s="153" t="s">
        <v>124</v>
      </c>
      <c r="C29" s="153"/>
      <c r="D29" s="153"/>
      <c r="E29" s="153"/>
      <c r="F29" s="153"/>
      <c r="G29" s="153"/>
      <c r="H29" s="153"/>
      <c r="I29" s="167" t="n">
        <f aca="false">I30+I31+I32+I33+I34+I35+I36+I37+I38+I39+I49+I40+I41+I42+I43+I44+I45+I46+I47+I48</f>
        <v>190455965.32</v>
      </c>
      <c r="J29" s="167" t="n">
        <f aca="false">J30+J31+J32+J33+J34+J35+J36+J37+J38+J39+J49+J40+J41+J42+J43+J44+J45+J46+J47+J48</f>
        <v>75115852.91</v>
      </c>
      <c r="K29" s="167" t="n">
        <f aca="false">K30+K31+K32+K33+K34+K35+K36+K37+K38+K39+K49+K40+K41+K42+K43+K44+K45+K46+K47+K48</f>
        <v>115340112.41</v>
      </c>
      <c r="L29" s="147" t="n">
        <f aca="false">ROUND(J29*100/I29,1)</f>
        <v>39.4</v>
      </c>
      <c r="M29" s="158"/>
    </row>
    <row r="30" customFormat="false" ht="12.75" hidden="false" customHeight="false" outlineLevel="0" collapsed="false">
      <c r="A30" s="139"/>
      <c r="B30" s="159" t="s">
        <v>71</v>
      </c>
      <c r="C30" s="159"/>
      <c r="D30" s="159"/>
      <c r="E30" s="159"/>
      <c r="F30" s="159"/>
      <c r="G30" s="159"/>
      <c r="H30" s="159"/>
      <c r="I30" s="172" t="n">
        <f aca="false">27747311.84+33538402.42</f>
        <v>61285714.26</v>
      </c>
      <c r="J30" s="172" t="n">
        <f aca="false">14511914.31+19810116.49</f>
        <v>34322030.8</v>
      </c>
      <c r="K30" s="173" t="n">
        <f aca="false">I30-J30</f>
        <v>26963683.46</v>
      </c>
      <c r="L30" s="147"/>
      <c r="M30" s="162"/>
    </row>
    <row r="31" customFormat="false" ht="25.5" hidden="false" customHeight="false" outlineLevel="0" collapsed="false">
      <c r="A31" s="139"/>
      <c r="B31" s="159" t="s">
        <v>75</v>
      </c>
      <c r="C31" s="159"/>
      <c r="D31" s="159"/>
      <c r="E31" s="159"/>
      <c r="F31" s="159"/>
      <c r="G31" s="159"/>
      <c r="H31" s="159"/>
      <c r="I31" s="160" t="n">
        <f aca="false">8172414.61+9968189.47</f>
        <v>18140604.08</v>
      </c>
      <c r="J31" s="160" t="n">
        <f aca="false">5237271.06+5285127.82</f>
        <v>10522398.88</v>
      </c>
      <c r="K31" s="161" t="n">
        <f aca="false">I31-J31</f>
        <v>7618205.2</v>
      </c>
      <c r="L31" s="147"/>
      <c r="M31" s="162"/>
    </row>
    <row r="32" customFormat="false" ht="25.5" hidden="false" customHeight="false" outlineLevel="0" collapsed="false">
      <c r="A32" s="139"/>
      <c r="B32" s="159" t="s">
        <v>91</v>
      </c>
      <c r="C32" s="159"/>
      <c r="D32" s="159"/>
      <c r="E32" s="159"/>
      <c r="F32" s="159"/>
      <c r="G32" s="159"/>
      <c r="H32" s="159"/>
      <c r="I32" s="160" t="n">
        <v>86273.55</v>
      </c>
      <c r="J32" s="160" t="n">
        <v>28757.85</v>
      </c>
      <c r="K32" s="161" t="n">
        <f aca="false">I32-J32</f>
        <v>57515.7</v>
      </c>
      <c r="L32" s="147"/>
      <c r="M32" s="162"/>
    </row>
    <row r="33" customFormat="false" ht="12.75" hidden="false" customHeight="false" outlineLevel="0" collapsed="false">
      <c r="A33" s="139"/>
      <c r="B33" s="159" t="s">
        <v>77</v>
      </c>
      <c r="C33" s="159"/>
      <c r="D33" s="159"/>
      <c r="E33" s="159"/>
      <c r="F33" s="159"/>
      <c r="G33" s="159"/>
      <c r="H33" s="159"/>
      <c r="I33" s="160" t="n">
        <v>283000</v>
      </c>
      <c r="J33" s="160" t="n">
        <v>83865.4</v>
      </c>
      <c r="K33" s="161" t="n">
        <f aca="false">I33-J33</f>
        <v>199134.6</v>
      </c>
      <c r="L33" s="147"/>
      <c r="M33" s="162"/>
    </row>
    <row r="34" customFormat="false" ht="12.75" hidden="false" customHeight="false" outlineLevel="0" collapsed="false">
      <c r="A34" s="139"/>
      <c r="B34" s="159" t="s">
        <v>81</v>
      </c>
      <c r="C34" s="159"/>
      <c r="D34" s="159"/>
      <c r="E34" s="159"/>
      <c r="F34" s="159"/>
      <c r="G34" s="159"/>
      <c r="H34" s="159"/>
      <c r="I34" s="160" t="n">
        <v>8914401.54</v>
      </c>
      <c r="J34" s="160" t="n">
        <v>5689899.03</v>
      </c>
      <c r="K34" s="161" t="n">
        <f aca="false">I34-J34</f>
        <v>3224502.51</v>
      </c>
      <c r="L34" s="147"/>
      <c r="M34" s="162"/>
    </row>
    <row r="35" customFormat="false" ht="25.5" hidden="false" customHeight="false" outlineLevel="0" collapsed="false">
      <c r="A35" s="139"/>
      <c r="B35" s="159" t="s">
        <v>85</v>
      </c>
      <c r="C35" s="159"/>
      <c r="D35" s="159"/>
      <c r="E35" s="159"/>
      <c r="F35" s="159"/>
      <c r="G35" s="159"/>
      <c r="H35" s="159"/>
      <c r="I35" s="160" t="n">
        <f aca="false">2897326.87+171265</f>
        <v>3068591.87</v>
      </c>
      <c r="J35" s="160" t="n">
        <f aca="false">658096.37+5174.3</f>
        <v>663270.67</v>
      </c>
      <c r="K35" s="161" t="n">
        <f aca="false">I35-J35</f>
        <v>2405321.2</v>
      </c>
      <c r="L35" s="147"/>
      <c r="M35" s="162"/>
    </row>
    <row r="36" customFormat="false" ht="12.75" hidden="false" customHeight="false" outlineLevel="0" collapsed="false">
      <c r="A36" s="139"/>
      <c r="B36" s="159" t="s">
        <v>87</v>
      </c>
      <c r="C36" s="159"/>
      <c r="D36" s="159"/>
      <c r="E36" s="159"/>
      <c r="F36" s="159"/>
      <c r="G36" s="159"/>
      <c r="H36" s="159"/>
      <c r="I36" s="160" t="n">
        <f aca="false">2679037.96+248000+979407</f>
        <v>3906444.96</v>
      </c>
      <c r="J36" s="160" t="n">
        <f aca="false">985196.61+75000+427788.32</f>
        <v>1487984.93</v>
      </c>
      <c r="K36" s="161" t="n">
        <f aca="false">I36-J36</f>
        <v>2418460.03</v>
      </c>
      <c r="L36" s="147"/>
      <c r="M36" s="162"/>
    </row>
    <row r="37" customFormat="false" ht="25.5" hidden="false" customHeight="false" outlineLevel="0" collapsed="false">
      <c r="A37" s="139"/>
      <c r="B37" s="159" t="s">
        <v>97</v>
      </c>
      <c r="C37" s="159"/>
      <c r="D37" s="159"/>
      <c r="E37" s="159"/>
      <c r="F37" s="159"/>
      <c r="G37" s="159"/>
      <c r="H37" s="159"/>
      <c r="I37" s="160" t="n">
        <f aca="false">457599.12+885000+334028</f>
        <v>1676627.12</v>
      </c>
      <c r="J37" s="160" t="n">
        <f aca="false">380901.12+135288.64</f>
        <v>516189.76</v>
      </c>
      <c r="K37" s="161" t="n">
        <f aca="false">I37-J37</f>
        <v>1160437.36</v>
      </c>
      <c r="L37" s="147"/>
      <c r="M37" s="162"/>
    </row>
    <row r="38" customFormat="false" ht="25.5" hidden="false" customHeight="false" outlineLevel="0" collapsed="false">
      <c r="A38" s="139"/>
      <c r="B38" s="159" t="s">
        <v>99</v>
      </c>
      <c r="C38" s="159"/>
      <c r="D38" s="159"/>
      <c r="E38" s="159"/>
      <c r="F38" s="159"/>
      <c r="G38" s="159"/>
      <c r="H38" s="159"/>
      <c r="I38" s="160" t="n">
        <f aca="false">23671034.51+315000</f>
        <v>23986034.51</v>
      </c>
      <c r="J38" s="160" t="n">
        <f aca="false">10825194.34+29191.19</f>
        <v>10854385.53</v>
      </c>
      <c r="K38" s="161" t="n">
        <f aca="false">I38-J38</f>
        <v>13131648.98</v>
      </c>
      <c r="L38" s="147"/>
      <c r="M38" s="162"/>
    </row>
    <row r="39" customFormat="false" ht="12.75" hidden="false" customHeight="false" outlineLevel="0" collapsed="false">
      <c r="A39" s="139"/>
      <c r="B39" s="159" t="s">
        <v>95</v>
      </c>
      <c r="C39" s="159"/>
      <c r="D39" s="159"/>
      <c r="E39" s="159"/>
      <c r="F39" s="159"/>
      <c r="G39" s="159"/>
      <c r="H39" s="159"/>
      <c r="I39" s="160" t="n">
        <v>480000</v>
      </c>
      <c r="J39" s="160" t="n">
        <v>30919.64</v>
      </c>
      <c r="K39" s="161" t="n">
        <f aca="false">I39-J39</f>
        <v>449080.36</v>
      </c>
      <c r="L39" s="147"/>
      <c r="M39" s="162"/>
    </row>
    <row r="40" customFormat="false" ht="63.75" hidden="false" customHeight="false" outlineLevel="0" collapsed="false">
      <c r="A40" s="139"/>
      <c r="B40" s="159" t="s">
        <v>125</v>
      </c>
      <c r="C40" s="159"/>
      <c r="D40" s="159"/>
      <c r="E40" s="159"/>
      <c r="F40" s="159"/>
      <c r="G40" s="159"/>
      <c r="H40" s="159"/>
      <c r="I40" s="160" t="n">
        <v>1755000</v>
      </c>
      <c r="J40" s="160" t="n">
        <v>0</v>
      </c>
      <c r="K40" s="161" t="n">
        <f aca="false">I40-J40</f>
        <v>1755000</v>
      </c>
      <c r="L40" s="147"/>
      <c r="M40" s="162"/>
    </row>
    <row r="41" customFormat="false" ht="51" hidden="false" customHeight="false" outlineLevel="0" collapsed="false">
      <c r="A41" s="139"/>
      <c r="B41" s="159" t="s">
        <v>126</v>
      </c>
      <c r="C41" s="159"/>
      <c r="D41" s="159"/>
      <c r="E41" s="159"/>
      <c r="F41" s="159"/>
      <c r="G41" s="159"/>
      <c r="H41" s="159"/>
      <c r="I41" s="160" t="n">
        <v>1755000</v>
      </c>
      <c r="J41" s="160" t="n">
        <v>0</v>
      </c>
      <c r="K41" s="161" t="n">
        <f aca="false">I41-J41</f>
        <v>1755000</v>
      </c>
      <c r="L41" s="147"/>
      <c r="M41" s="162"/>
    </row>
    <row r="42" customFormat="false" ht="51" hidden="false" customHeight="false" outlineLevel="0" collapsed="false">
      <c r="A42" s="139"/>
      <c r="B42" s="159" t="s">
        <v>127</v>
      </c>
      <c r="C42" s="159"/>
      <c r="D42" s="159"/>
      <c r="E42" s="159"/>
      <c r="F42" s="159"/>
      <c r="G42" s="159"/>
      <c r="H42" s="159"/>
      <c r="I42" s="160" t="n">
        <v>1756000</v>
      </c>
      <c r="J42" s="160" t="n">
        <v>0</v>
      </c>
      <c r="K42" s="161" t="n">
        <f aca="false">I42-J42</f>
        <v>1756000</v>
      </c>
      <c r="L42" s="147"/>
      <c r="M42" s="162"/>
    </row>
    <row r="43" customFormat="false" ht="51" hidden="false" customHeight="false" outlineLevel="0" collapsed="false">
      <c r="A43" s="139"/>
      <c r="B43" s="159" t="s">
        <v>128</v>
      </c>
      <c r="C43" s="159"/>
      <c r="D43" s="159"/>
      <c r="E43" s="159"/>
      <c r="F43" s="159"/>
      <c r="G43" s="159"/>
      <c r="H43" s="159"/>
      <c r="I43" s="160" t="n">
        <v>3430000</v>
      </c>
      <c r="J43" s="160" t="n">
        <v>1000000</v>
      </c>
      <c r="K43" s="161" t="n">
        <f aca="false">I43-J43</f>
        <v>2430000</v>
      </c>
      <c r="L43" s="147"/>
      <c r="M43" s="162"/>
    </row>
    <row r="44" customFormat="false" ht="51" hidden="false" customHeight="false" outlineLevel="0" collapsed="false">
      <c r="A44" s="139"/>
      <c r="B44" s="159" t="s">
        <v>129</v>
      </c>
      <c r="C44" s="159"/>
      <c r="D44" s="159"/>
      <c r="E44" s="159"/>
      <c r="F44" s="159"/>
      <c r="G44" s="159"/>
      <c r="H44" s="159"/>
      <c r="I44" s="160" t="n">
        <v>1149000</v>
      </c>
      <c r="J44" s="160" t="n">
        <v>0</v>
      </c>
      <c r="K44" s="161" t="n">
        <f aca="false">I44-J44</f>
        <v>1149000</v>
      </c>
      <c r="L44" s="147"/>
      <c r="M44" s="162"/>
    </row>
    <row r="45" customFormat="false" ht="89.25" hidden="false" customHeight="false" outlineLevel="0" collapsed="false">
      <c r="A45" s="139"/>
      <c r="B45" s="159" t="s">
        <v>130</v>
      </c>
      <c r="C45" s="159"/>
      <c r="D45" s="159"/>
      <c r="E45" s="159"/>
      <c r="F45" s="159"/>
      <c r="G45" s="159"/>
      <c r="H45" s="159"/>
      <c r="I45" s="160" t="n">
        <v>4500000</v>
      </c>
      <c r="J45" s="160" t="n">
        <v>18582.64</v>
      </c>
      <c r="K45" s="161" t="n">
        <f aca="false">I45-J45</f>
        <v>4481417.36</v>
      </c>
      <c r="L45" s="147"/>
      <c r="M45" s="162"/>
    </row>
    <row r="46" customFormat="false" ht="51" hidden="false" customHeight="false" outlineLevel="0" collapsed="false">
      <c r="A46" s="139"/>
      <c r="B46" s="159" t="s">
        <v>131</v>
      </c>
      <c r="C46" s="159"/>
      <c r="D46" s="159"/>
      <c r="E46" s="159"/>
      <c r="F46" s="159"/>
      <c r="G46" s="159"/>
      <c r="H46" s="159"/>
      <c r="I46" s="160" t="n">
        <v>1000000</v>
      </c>
      <c r="J46" s="160" t="n">
        <v>0</v>
      </c>
      <c r="K46" s="161" t="n">
        <f aca="false">I46-J46</f>
        <v>1000000</v>
      </c>
      <c r="L46" s="147"/>
      <c r="M46" s="162"/>
    </row>
    <row r="47" customFormat="false" ht="63.75" hidden="false" customHeight="false" outlineLevel="0" collapsed="false">
      <c r="A47" s="139"/>
      <c r="B47" s="159" t="s">
        <v>132</v>
      </c>
      <c r="C47" s="159"/>
      <c r="D47" s="159"/>
      <c r="E47" s="159"/>
      <c r="F47" s="159"/>
      <c r="G47" s="159"/>
      <c r="H47" s="159"/>
      <c r="I47" s="160" t="n">
        <v>12660000</v>
      </c>
      <c r="J47" s="160" t="n">
        <v>0</v>
      </c>
      <c r="K47" s="161" t="n">
        <f aca="false">I47-J47</f>
        <v>12660000</v>
      </c>
      <c r="L47" s="147"/>
      <c r="M47" s="162"/>
    </row>
    <row r="48" customFormat="false" ht="63.75" hidden="false" customHeight="false" outlineLevel="0" collapsed="false">
      <c r="A48" s="139"/>
      <c r="B48" s="159" t="s">
        <v>133</v>
      </c>
      <c r="C48" s="159"/>
      <c r="D48" s="159"/>
      <c r="E48" s="159"/>
      <c r="F48" s="159"/>
      <c r="G48" s="159"/>
      <c r="H48" s="159"/>
      <c r="I48" s="160" t="n">
        <v>40462865.32</v>
      </c>
      <c r="J48" s="160" t="n">
        <v>9862865.32</v>
      </c>
      <c r="K48" s="161" t="n">
        <f aca="false">I48-J48</f>
        <v>30600000</v>
      </c>
      <c r="L48" s="147"/>
      <c r="M48" s="162"/>
    </row>
    <row r="49" customFormat="false" ht="25.5" hidden="false" customHeight="false" outlineLevel="0" collapsed="false">
      <c r="A49" s="139"/>
      <c r="B49" s="159" t="s">
        <v>91</v>
      </c>
      <c r="C49" s="159"/>
      <c r="D49" s="159"/>
      <c r="E49" s="159"/>
      <c r="F49" s="159"/>
      <c r="G49" s="159"/>
      <c r="H49" s="159"/>
      <c r="I49" s="160" t="n">
        <v>160408.11</v>
      </c>
      <c r="J49" s="160" t="n">
        <v>34702.46</v>
      </c>
      <c r="K49" s="161" t="n">
        <f aca="false">I49-J49</f>
        <v>125705.65</v>
      </c>
      <c r="L49" s="147"/>
      <c r="M49" s="162"/>
    </row>
    <row r="50" s="149" customFormat="true" ht="51" hidden="false" customHeight="true" outlineLevel="0" collapsed="false">
      <c r="A50" s="171" t="s">
        <v>134</v>
      </c>
      <c r="B50" s="153" t="s">
        <v>135</v>
      </c>
      <c r="C50" s="153"/>
      <c r="D50" s="153"/>
      <c r="E50" s="153"/>
      <c r="F50" s="153"/>
      <c r="G50" s="153"/>
      <c r="H50" s="153"/>
      <c r="I50" s="167" t="n">
        <f aca="false">I51+I52+I53+I54+I55+I56+I57+I58+I59+I60+I61+I62</f>
        <v>217177400</v>
      </c>
      <c r="J50" s="167" t="n">
        <f aca="false">J51+J52+J53+J54+J55+J56+J57+J58+J59+J60+J61+J62</f>
        <v>100898851.4</v>
      </c>
      <c r="K50" s="167" t="n">
        <f aca="false">K51+K52+K53+K54+K55+K56+K57+K58+K59+K60+K61+K62</f>
        <v>116278548.6</v>
      </c>
      <c r="L50" s="147" t="n">
        <f aca="false">ROUND(J50*100/I50,1)</f>
        <v>46.5</v>
      </c>
      <c r="M50" s="158"/>
    </row>
    <row r="51" customFormat="false" ht="12.75" hidden="false" customHeight="false" outlineLevel="0" collapsed="false">
      <c r="A51" s="139"/>
      <c r="B51" s="159" t="s">
        <v>71</v>
      </c>
      <c r="C51" s="159"/>
      <c r="D51" s="159"/>
      <c r="E51" s="159"/>
      <c r="F51" s="159"/>
      <c r="G51" s="159"/>
      <c r="H51" s="159"/>
      <c r="I51" s="160" t="n">
        <f aca="false">31920525.81+54451700.96</f>
        <v>86372226.77</v>
      </c>
      <c r="J51" s="160" t="n">
        <f aca="false">14834813.67+26730927.15</f>
        <v>41565740.82</v>
      </c>
      <c r="K51" s="161" t="n">
        <f aca="false">I51-J51</f>
        <v>44806485.95</v>
      </c>
      <c r="L51" s="147"/>
      <c r="M51" s="162"/>
    </row>
    <row r="52" customFormat="false" ht="25.5" hidden="false" customHeight="false" outlineLevel="0" collapsed="false">
      <c r="A52" s="139"/>
      <c r="B52" s="159" t="s">
        <v>75</v>
      </c>
      <c r="C52" s="159"/>
      <c r="D52" s="159"/>
      <c r="E52" s="159"/>
      <c r="F52" s="159"/>
      <c r="G52" s="159"/>
      <c r="H52" s="159"/>
      <c r="I52" s="160" t="n">
        <f aca="false">13777400+16292222.62</f>
        <v>30069622.62</v>
      </c>
      <c r="J52" s="160" t="n">
        <f aca="false">4032537.98+6593762.49</f>
        <v>10626300.47</v>
      </c>
      <c r="K52" s="161" t="n">
        <f aca="false">I52-J52</f>
        <v>19443322.15</v>
      </c>
      <c r="L52" s="147"/>
      <c r="M52" s="162"/>
    </row>
    <row r="53" customFormat="false" ht="25.5" hidden="false" customHeight="false" outlineLevel="0" collapsed="false">
      <c r="A53" s="139"/>
      <c r="B53" s="159" t="s">
        <v>91</v>
      </c>
      <c r="C53" s="159"/>
      <c r="D53" s="159"/>
      <c r="E53" s="159"/>
      <c r="F53" s="159"/>
      <c r="G53" s="159"/>
      <c r="H53" s="159"/>
      <c r="I53" s="160" t="n">
        <f aca="false">61630+152176.42</f>
        <v>213806.42</v>
      </c>
      <c r="J53" s="160" t="n">
        <f aca="false">5353.25+90459.43</f>
        <v>95812.68</v>
      </c>
      <c r="K53" s="161" t="n">
        <f aca="false">I53-J53</f>
        <v>117993.74</v>
      </c>
      <c r="L53" s="147"/>
      <c r="M53" s="162"/>
    </row>
    <row r="54" customFormat="false" ht="12.75" hidden="false" customHeight="false" outlineLevel="0" collapsed="false">
      <c r="A54" s="139"/>
      <c r="B54" s="159" t="s">
        <v>77</v>
      </c>
      <c r="C54" s="159"/>
      <c r="D54" s="159"/>
      <c r="E54" s="159"/>
      <c r="F54" s="159"/>
      <c r="G54" s="159"/>
      <c r="H54" s="159"/>
      <c r="I54" s="160" t="n">
        <f aca="false">107600+363833</f>
        <v>471433</v>
      </c>
      <c r="J54" s="160" t="n">
        <f aca="false">23425.18+140324.84</f>
        <v>163750.02</v>
      </c>
      <c r="K54" s="161" t="n">
        <f aca="false">I54-J54</f>
        <v>307682.98</v>
      </c>
      <c r="L54" s="147"/>
      <c r="M54" s="162"/>
    </row>
    <row r="55" customFormat="false" ht="12.75" hidden="false" customHeight="false" outlineLevel="0" collapsed="false">
      <c r="A55" s="139"/>
      <c r="B55" s="159" t="s">
        <v>79</v>
      </c>
      <c r="C55" s="159"/>
      <c r="D55" s="159"/>
      <c r="E55" s="159"/>
      <c r="F55" s="159"/>
      <c r="G55" s="159"/>
      <c r="H55" s="159"/>
      <c r="I55" s="160" t="n">
        <v>490200</v>
      </c>
      <c r="J55" s="160" t="n">
        <v>336305</v>
      </c>
      <c r="K55" s="161" t="n">
        <f aca="false">I55-J55</f>
        <v>153895</v>
      </c>
      <c r="L55" s="147"/>
      <c r="M55" s="162"/>
    </row>
    <row r="56" customFormat="false" ht="12.75" hidden="false" customHeight="false" outlineLevel="0" collapsed="false">
      <c r="A56" s="139"/>
      <c r="B56" s="159" t="s">
        <v>81</v>
      </c>
      <c r="C56" s="159"/>
      <c r="D56" s="159"/>
      <c r="E56" s="159"/>
      <c r="F56" s="159"/>
      <c r="G56" s="159"/>
      <c r="H56" s="159"/>
      <c r="I56" s="160" t="n">
        <v>7429142.72</v>
      </c>
      <c r="J56" s="160" t="n">
        <v>6571744.59</v>
      </c>
      <c r="K56" s="161" t="n">
        <f aca="false">I56-J56</f>
        <v>857398.13</v>
      </c>
      <c r="L56" s="147"/>
      <c r="M56" s="162"/>
    </row>
    <row r="57" customFormat="false" ht="25.5" hidden="false" customHeight="false" outlineLevel="0" collapsed="false">
      <c r="A57" s="139"/>
      <c r="B57" s="159" t="s">
        <v>85</v>
      </c>
      <c r="C57" s="159"/>
      <c r="D57" s="159"/>
      <c r="E57" s="159"/>
      <c r="F57" s="159"/>
      <c r="G57" s="159"/>
      <c r="H57" s="159"/>
      <c r="I57" s="160" t="n">
        <f aca="false">980637.28+1680000+341671+148800</f>
        <v>3151108.28</v>
      </c>
      <c r="J57" s="160" t="n">
        <f aca="false">357081.26+0+22347.5+35486.12</f>
        <v>414914.88</v>
      </c>
      <c r="K57" s="161" t="n">
        <f aca="false">I57-J57</f>
        <v>2736193.4</v>
      </c>
      <c r="L57" s="147"/>
      <c r="M57" s="162"/>
    </row>
    <row r="58" customFormat="false" ht="12.75" hidden="false" customHeight="false" outlineLevel="0" collapsed="false">
      <c r="A58" s="139"/>
      <c r="B58" s="159" t="s">
        <v>87</v>
      </c>
      <c r="C58" s="159"/>
      <c r="D58" s="159"/>
      <c r="E58" s="159"/>
      <c r="F58" s="159"/>
      <c r="G58" s="159"/>
      <c r="H58" s="159"/>
      <c r="I58" s="160" t="n">
        <f aca="false">417740+170000+721300+98700</f>
        <v>1407740</v>
      </c>
      <c r="J58" s="160" t="n">
        <f aca="false">194759.64+49930.9+389619.03+94446.54</f>
        <v>728756.11</v>
      </c>
      <c r="K58" s="161" t="n">
        <f aca="false">I58-J58</f>
        <v>678983.89</v>
      </c>
      <c r="L58" s="147"/>
      <c r="M58" s="162"/>
    </row>
    <row r="59" customFormat="false" ht="25.5" hidden="false" customHeight="false" outlineLevel="0" collapsed="false">
      <c r="A59" s="139"/>
      <c r="B59" s="159" t="s">
        <v>97</v>
      </c>
      <c r="C59" s="159"/>
      <c r="D59" s="159"/>
      <c r="E59" s="159"/>
      <c r="F59" s="159"/>
      <c r="G59" s="159"/>
      <c r="H59" s="159"/>
      <c r="I59" s="160" t="n">
        <f aca="false">49950+755000+100000+2089767</f>
        <v>2994717</v>
      </c>
      <c r="J59" s="160" t="n">
        <f aca="false">42790+148452.2+0+378401.4</f>
        <v>569643.6</v>
      </c>
      <c r="K59" s="161" t="n">
        <f aca="false">I59-J59</f>
        <v>2425073.4</v>
      </c>
      <c r="L59" s="147"/>
      <c r="M59" s="162"/>
    </row>
    <row r="60" customFormat="false" ht="25.5" hidden="false" customHeight="false" outlineLevel="0" collapsed="false">
      <c r="A60" s="139"/>
      <c r="B60" s="159" t="s">
        <v>99</v>
      </c>
      <c r="C60" s="159"/>
      <c r="D60" s="159"/>
      <c r="E60" s="159"/>
      <c r="F60" s="159"/>
      <c r="G60" s="159"/>
      <c r="H60" s="159"/>
      <c r="I60" s="160" t="n">
        <f aca="false">2046730+606000+55829+220000+7961000</f>
        <v>10889559</v>
      </c>
      <c r="J60" s="160" t="n">
        <f aca="false">1098671.14+98273.85+0+128993.08+3337547.12</f>
        <v>4663485.19</v>
      </c>
      <c r="K60" s="161" t="n">
        <f aca="false">I60-J60</f>
        <v>6226073.81</v>
      </c>
      <c r="L60" s="147"/>
      <c r="M60" s="162"/>
    </row>
    <row r="61" customFormat="false" ht="38.25" hidden="false" customHeight="false" outlineLevel="0" collapsed="false">
      <c r="A61" s="139"/>
      <c r="B61" s="159" t="s">
        <v>101</v>
      </c>
      <c r="C61" s="159"/>
      <c r="D61" s="159"/>
      <c r="E61" s="159"/>
      <c r="F61" s="159"/>
      <c r="G61" s="159"/>
      <c r="H61" s="159"/>
      <c r="I61" s="160" t="n">
        <f aca="false">25262544.19+140000+1186500+41533900+1734900+3400000+10000</f>
        <v>73267844.19</v>
      </c>
      <c r="J61" s="160" t="n">
        <f aca="false">11872279.93+2600+416738.38+20507237.47+128695.25+2196177.11+6000</f>
        <v>35129728.14</v>
      </c>
      <c r="K61" s="161" t="n">
        <f aca="false">I61-J61</f>
        <v>38138116.05</v>
      </c>
      <c r="L61" s="147"/>
      <c r="M61" s="162"/>
    </row>
    <row r="62" customFormat="false" ht="12.75" hidden="false" customHeight="false" outlineLevel="0" collapsed="false">
      <c r="A62" s="139"/>
      <c r="B62" s="159" t="s">
        <v>95</v>
      </c>
      <c r="C62" s="159"/>
      <c r="D62" s="159"/>
      <c r="E62" s="159"/>
      <c r="F62" s="159"/>
      <c r="G62" s="159"/>
      <c r="H62" s="159"/>
      <c r="I62" s="160" t="n">
        <v>420000</v>
      </c>
      <c r="J62" s="160" t="n">
        <v>32669.9</v>
      </c>
      <c r="K62" s="161" t="n">
        <f aca="false">I62-J62</f>
        <v>387330.1</v>
      </c>
      <c r="L62" s="147"/>
      <c r="M62" s="162"/>
    </row>
    <row r="63" s="149" customFormat="true" ht="63.75" hidden="false" customHeight="true" outlineLevel="0" collapsed="false">
      <c r="A63" s="171" t="s">
        <v>136</v>
      </c>
      <c r="B63" s="153" t="s">
        <v>137</v>
      </c>
      <c r="C63" s="153"/>
      <c r="D63" s="153"/>
      <c r="E63" s="153"/>
      <c r="F63" s="153"/>
      <c r="G63" s="153"/>
      <c r="H63" s="153"/>
      <c r="I63" s="157" t="n">
        <f aca="false">I65+I64</f>
        <v>21496800</v>
      </c>
      <c r="J63" s="157" t="n">
        <f aca="false">J65+J64</f>
        <v>8966403.18</v>
      </c>
      <c r="K63" s="157" t="n">
        <f aca="false">K65+K64</f>
        <v>12530396.82</v>
      </c>
      <c r="L63" s="147" t="n">
        <f aca="false">ROUND(J63*100/I63,1)</f>
        <v>41.7</v>
      </c>
      <c r="M63" s="158"/>
    </row>
    <row r="64" customFormat="false" ht="12.75" hidden="false" customHeight="false" outlineLevel="0" collapsed="false">
      <c r="A64" s="139"/>
      <c r="B64" s="159" t="s">
        <v>87</v>
      </c>
      <c r="C64" s="159"/>
      <c r="D64" s="159"/>
      <c r="E64" s="159"/>
      <c r="F64" s="159"/>
      <c r="G64" s="159"/>
      <c r="H64" s="159"/>
      <c r="I64" s="160" t="n">
        <f aca="false">76000+7127200</f>
        <v>7203200</v>
      </c>
      <c r="J64" s="160" t="n">
        <f aca="false">3105600</f>
        <v>3105600</v>
      </c>
      <c r="K64" s="161" t="n">
        <f aca="false">I64-J64</f>
        <v>4097600</v>
      </c>
      <c r="L64" s="147"/>
      <c r="M64" s="162"/>
    </row>
    <row r="65" customFormat="false" ht="38.25" hidden="false" customHeight="false" outlineLevel="0" collapsed="false">
      <c r="A65" s="139"/>
      <c r="B65" s="159" t="s">
        <v>101</v>
      </c>
      <c r="C65" s="159"/>
      <c r="D65" s="159"/>
      <c r="E65" s="159"/>
      <c r="F65" s="159"/>
      <c r="G65" s="159"/>
      <c r="H65" s="159"/>
      <c r="I65" s="160" t="n">
        <f aca="false">8969000+62000+5262600</f>
        <v>14293600</v>
      </c>
      <c r="J65" s="160" t="n">
        <f aca="false">4177534.21+26799.67+1656469.3</f>
        <v>5860803.18</v>
      </c>
      <c r="K65" s="161" t="n">
        <f aca="false">I65-J65</f>
        <v>8432796.82</v>
      </c>
      <c r="L65" s="147"/>
      <c r="M65" s="162"/>
    </row>
    <row r="66" s="149" customFormat="true" ht="78" hidden="false" customHeight="true" outlineLevel="0" collapsed="false">
      <c r="A66" s="171" t="s">
        <v>138</v>
      </c>
      <c r="B66" s="153" t="s">
        <v>139</v>
      </c>
      <c r="C66" s="153"/>
      <c r="D66" s="153"/>
      <c r="E66" s="153"/>
      <c r="F66" s="153"/>
      <c r="G66" s="153"/>
      <c r="H66" s="153"/>
      <c r="I66" s="157" t="n">
        <f aca="false">I67+I68+I69+I70+I71+I72</f>
        <v>9929000</v>
      </c>
      <c r="J66" s="157" t="n">
        <f aca="false">J67+J68+J69+J70+J71+J72</f>
        <v>3790880.75</v>
      </c>
      <c r="K66" s="157" t="n">
        <f aca="false">K67+K68+K69+K70+K71+K72</f>
        <v>6138119.25</v>
      </c>
      <c r="L66" s="147" t="n">
        <f aca="false">ROUND(J66*100/I66,1)</f>
        <v>38.2</v>
      </c>
      <c r="M66" s="158"/>
    </row>
    <row r="67" customFormat="false" ht="25.5" hidden="false" customHeight="false" outlineLevel="0" collapsed="false">
      <c r="A67" s="139"/>
      <c r="B67" s="159" t="s">
        <v>85</v>
      </c>
      <c r="C67" s="159"/>
      <c r="D67" s="159"/>
      <c r="E67" s="159"/>
      <c r="F67" s="159"/>
      <c r="G67" s="159"/>
      <c r="H67" s="159"/>
      <c r="I67" s="160" t="n">
        <f aca="false">1862000+600000+1425000</f>
        <v>3887000</v>
      </c>
      <c r="J67" s="160" t="n">
        <f aca="false">798969.98+41888.56+299000</f>
        <v>1139858.54</v>
      </c>
      <c r="K67" s="161" t="n">
        <f aca="false">I67-J67</f>
        <v>2747141.46</v>
      </c>
      <c r="L67" s="147"/>
      <c r="M67" s="162"/>
    </row>
    <row r="68" customFormat="false" ht="25.5" hidden="false" customHeight="false" outlineLevel="0" collapsed="false">
      <c r="A68" s="139"/>
      <c r="B68" s="159" t="s">
        <v>97</v>
      </c>
      <c r="C68" s="159"/>
      <c r="D68" s="159"/>
      <c r="E68" s="159"/>
      <c r="F68" s="159"/>
      <c r="G68" s="159"/>
      <c r="H68" s="159"/>
      <c r="I68" s="160" t="n">
        <f aca="false">750000+427050+750000</f>
        <v>1927050</v>
      </c>
      <c r="J68" s="160" t="n">
        <f aca="false">742500+31810+750000</f>
        <v>1524310</v>
      </c>
      <c r="K68" s="161" t="n">
        <f aca="false">I68-J68</f>
        <v>402740</v>
      </c>
      <c r="L68" s="147"/>
      <c r="M68" s="162"/>
    </row>
    <row r="69" customFormat="false" ht="38.25" hidden="false" customHeight="false" outlineLevel="0" collapsed="false">
      <c r="A69" s="139"/>
      <c r="B69" s="159" t="s">
        <v>101</v>
      </c>
      <c r="C69" s="159"/>
      <c r="D69" s="159"/>
      <c r="E69" s="159"/>
      <c r="F69" s="159"/>
      <c r="G69" s="159"/>
      <c r="H69" s="159"/>
      <c r="I69" s="160" t="n">
        <f aca="false">700000+760000+140000</f>
        <v>1600000</v>
      </c>
      <c r="J69" s="160" t="n">
        <f aca="false">0+180767.19+0</f>
        <v>180767.19</v>
      </c>
      <c r="K69" s="161" t="n">
        <f aca="false">I69-J69</f>
        <v>1419232.81</v>
      </c>
      <c r="L69" s="147"/>
      <c r="M69" s="162"/>
    </row>
    <row r="70" customFormat="false" ht="25.5" hidden="false" customHeight="false" outlineLevel="0" collapsed="false">
      <c r="A70" s="139"/>
      <c r="B70" s="159" t="s">
        <v>83</v>
      </c>
      <c r="C70" s="159"/>
      <c r="D70" s="159"/>
      <c r="E70" s="159"/>
      <c r="F70" s="159"/>
      <c r="G70" s="159"/>
      <c r="H70" s="159"/>
      <c r="I70" s="160" t="n">
        <v>146000</v>
      </c>
      <c r="J70" s="160" t="n">
        <v>53666</v>
      </c>
      <c r="K70" s="161" t="n">
        <f aca="false">I70-J70</f>
        <v>92334</v>
      </c>
      <c r="L70" s="147"/>
      <c r="M70" s="162"/>
    </row>
    <row r="71" customFormat="false" ht="12.75" hidden="false" customHeight="false" outlineLevel="0" collapsed="false">
      <c r="A71" s="139"/>
      <c r="B71" s="159" t="s">
        <v>87</v>
      </c>
      <c r="C71" s="159"/>
      <c r="D71" s="159"/>
      <c r="E71" s="159"/>
      <c r="F71" s="159"/>
      <c r="G71" s="159"/>
      <c r="H71" s="159"/>
      <c r="I71" s="160" t="n">
        <v>341000</v>
      </c>
      <c r="J71" s="160" t="n">
        <v>70214.2</v>
      </c>
      <c r="K71" s="161" t="n">
        <f aca="false">I71-J71</f>
        <v>270785.8</v>
      </c>
      <c r="L71" s="147"/>
      <c r="M71" s="162"/>
    </row>
    <row r="72" customFormat="false" ht="25.5" hidden="false" customHeight="false" outlineLevel="0" collapsed="false">
      <c r="A72" s="139"/>
      <c r="B72" s="159" t="s">
        <v>99</v>
      </c>
      <c r="C72" s="159"/>
      <c r="D72" s="159"/>
      <c r="E72" s="159"/>
      <c r="F72" s="159"/>
      <c r="G72" s="159"/>
      <c r="H72" s="159"/>
      <c r="I72" s="160" t="n">
        <v>2027950</v>
      </c>
      <c r="J72" s="160" t="n">
        <v>822064.82</v>
      </c>
      <c r="K72" s="161" t="n">
        <f aca="false">I72-J72</f>
        <v>1205885.18</v>
      </c>
      <c r="L72" s="147"/>
      <c r="M72" s="162"/>
    </row>
    <row r="73" s="149" customFormat="true" ht="88.5" hidden="false" customHeight="true" outlineLevel="0" collapsed="false">
      <c r="A73" s="171" t="s">
        <v>140</v>
      </c>
      <c r="B73" s="153" t="s">
        <v>141</v>
      </c>
      <c r="C73" s="153"/>
      <c r="D73" s="153"/>
      <c r="E73" s="153"/>
      <c r="F73" s="153"/>
      <c r="G73" s="153"/>
      <c r="H73" s="153"/>
      <c r="I73" s="157" t="n">
        <f aca="false">I74+I75+I76+I77+I78+I79+I80+I81+I82</f>
        <v>19032000</v>
      </c>
      <c r="J73" s="157" t="n">
        <f aca="false">J74+J75+J76+J77+J78+J79+J80+J81+J82</f>
        <v>6850706.42</v>
      </c>
      <c r="K73" s="157" t="n">
        <f aca="false">K74+K75+K76+K77+K78+K79+K80+K81+K82</f>
        <v>12181293.58</v>
      </c>
      <c r="L73" s="147" t="n">
        <f aca="false">ROUND(J73*100/I73,1)</f>
        <v>36</v>
      </c>
      <c r="M73" s="158"/>
    </row>
    <row r="74" customFormat="false" ht="12.75" hidden="false" customHeight="false" outlineLevel="0" collapsed="false">
      <c r="A74" s="139"/>
      <c r="B74" s="159" t="s">
        <v>71</v>
      </c>
      <c r="C74" s="159"/>
      <c r="D74" s="159"/>
      <c r="E74" s="159"/>
      <c r="F74" s="159"/>
      <c r="G74" s="159"/>
      <c r="H74" s="159"/>
      <c r="I74" s="160" t="n">
        <v>13326000</v>
      </c>
      <c r="J74" s="160" t="n">
        <v>4866857.51</v>
      </c>
      <c r="K74" s="161" t="n">
        <f aca="false">I74-J74</f>
        <v>8459142.49</v>
      </c>
      <c r="L74" s="147"/>
      <c r="M74" s="162"/>
    </row>
    <row r="75" customFormat="false" ht="25.5" hidden="false" customHeight="false" outlineLevel="0" collapsed="false">
      <c r="A75" s="139"/>
      <c r="B75" s="159" t="s">
        <v>75</v>
      </c>
      <c r="C75" s="159"/>
      <c r="D75" s="159"/>
      <c r="E75" s="159"/>
      <c r="F75" s="159"/>
      <c r="G75" s="159"/>
      <c r="H75" s="159"/>
      <c r="I75" s="160" t="n">
        <v>4025000</v>
      </c>
      <c r="J75" s="160" t="n">
        <v>1493330.23</v>
      </c>
      <c r="K75" s="161" t="n">
        <f aca="false">I75-J75</f>
        <v>2531669.77</v>
      </c>
      <c r="L75" s="147"/>
      <c r="M75" s="162"/>
    </row>
    <row r="76" customFormat="false" ht="12.75" hidden="false" customHeight="false" outlineLevel="0" collapsed="false">
      <c r="A76" s="139"/>
      <c r="B76" s="159" t="s">
        <v>77</v>
      </c>
      <c r="C76" s="159"/>
      <c r="D76" s="159"/>
      <c r="E76" s="159"/>
      <c r="F76" s="159"/>
      <c r="G76" s="159"/>
      <c r="H76" s="159"/>
      <c r="I76" s="160" t="n">
        <v>159600</v>
      </c>
      <c r="J76" s="160" t="n">
        <v>51272.74</v>
      </c>
      <c r="K76" s="161" t="n">
        <f aca="false">I76-J76</f>
        <v>108327.26</v>
      </c>
      <c r="L76" s="147"/>
      <c r="M76" s="162"/>
    </row>
    <row r="77" customFormat="false" ht="12.75" hidden="false" customHeight="false" outlineLevel="0" collapsed="false">
      <c r="A77" s="139"/>
      <c r="B77" s="159" t="s">
        <v>79</v>
      </c>
      <c r="C77" s="159"/>
      <c r="D77" s="159"/>
      <c r="E77" s="159"/>
      <c r="F77" s="159"/>
      <c r="G77" s="159"/>
      <c r="H77" s="159"/>
      <c r="I77" s="160" t="n">
        <v>1300</v>
      </c>
      <c r="J77" s="160" t="n">
        <v>1221.4</v>
      </c>
      <c r="K77" s="161" t="n">
        <f aca="false">I77-J77</f>
        <v>78.5999999999999</v>
      </c>
      <c r="L77" s="147"/>
      <c r="M77" s="162"/>
    </row>
    <row r="78" customFormat="false" ht="25.5" hidden="false" customHeight="false" outlineLevel="0" collapsed="false">
      <c r="A78" s="139"/>
      <c r="B78" s="159" t="s">
        <v>85</v>
      </c>
      <c r="C78" s="159"/>
      <c r="D78" s="159"/>
      <c r="E78" s="159"/>
      <c r="F78" s="159"/>
      <c r="G78" s="159"/>
      <c r="H78" s="159"/>
      <c r="I78" s="160" t="n">
        <v>250280.25</v>
      </c>
      <c r="J78" s="160" t="n">
        <v>110817.35</v>
      </c>
      <c r="K78" s="161" t="n">
        <f aca="false">I78-J78</f>
        <v>139462.9</v>
      </c>
      <c r="L78" s="147"/>
      <c r="M78" s="162"/>
    </row>
    <row r="79" customFormat="false" ht="12.75" hidden="false" customHeight="false" outlineLevel="0" collapsed="false">
      <c r="A79" s="139"/>
      <c r="B79" s="159" t="s">
        <v>87</v>
      </c>
      <c r="C79" s="159"/>
      <c r="D79" s="159"/>
      <c r="E79" s="159"/>
      <c r="F79" s="159"/>
      <c r="G79" s="159"/>
      <c r="H79" s="159"/>
      <c r="I79" s="160" t="n">
        <v>462319.75</v>
      </c>
      <c r="J79" s="160" t="n">
        <v>169753.42</v>
      </c>
      <c r="K79" s="161" t="n">
        <f aca="false">I79-J79</f>
        <v>292566.33</v>
      </c>
      <c r="L79" s="147"/>
      <c r="M79" s="162"/>
    </row>
    <row r="80" customFormat="false" ht="25.5" hidden="false" customHeight="false" outlineLevel="0" collapsed="false">
      <c r="A80" s="139"/>
      <c r="B80" s="159" t="s">
        <v>97</v>
      </c>
      <c r="C80" s="159"/>
      <c r="D80" s="159"/>
      <c r="E80" s="159"/>
      <c r="F80" s="159"/>
      <c r="G80" s="159"/>
      <c r="H80" s="159"/>
      <c r="I80" s="160" t="n">
        <v>175500</v>
      </c>
      <c r="J80" s="160" t="n">
        <v>0</v>
      </c>
      <c r="K80" s="161" t="n">
        <f aca="false">I80-J80</f>
        <v>175500</v>
      </c>
      <c r="L80" s="147"/>
      <c r="M80" s="162"/>
    </row>
    <row r="81" customFormat="false" ht="25.5" hidden="false" customHeight="false" outlineLevel="0" collapsed="false">
      <c r="A81" s="139"/>
      <c r="B81" s="159" t="s">
        <v>99</v>
      </c>
      <c r="C81" s="159"/>
      <c r="D81" s="159"/>
      <c r="E81" s="159"/>
      <c r="F81" s="159"/>
      <c r="G81" s="159"/>
      <c r="H81" s="159"/>
      <c r="I81" s="160" t="n">
        <v>607000</v>
      </c>
      <c r="J81" s="160" t="n">
        <v>154419.66</v>
      </c>
      <c r="K81" s="161" t="n">
        <f aca="false">I81-J81</f>
        <v>452580.34</v>
      </c>
      <c r="L81" s="147"/>
      <c r="M81" s="162"/>
    </row>
    <row r="82" customFormat="false" ht="12.75" hidden="false" customHeight="false" outlineLevel="0" collapsed="false">
      <c r="A82" s="139"/>
      <c r="B82" s="159" t="s">
        <v>95</v>
      </c>
      <c r="C82" s="159"/>
      <c r="D82" s="159"/>
      <c r="E82" s="159"/>
      <c r="F82" s="159"/>
      <c r="G82" s="159"/>
      <c r="H82" s="159"/>
      <c r="I82" s="160" t="n">
        <v>25000</v>
      </c>
      <c r="J82" s="160" t="n">
        <v>3034.11</v>
      </c>
      <c r="K82" s="161" t="n">
        <f aca="false">I82-J82</f>
        <v>21965.89</v>
      </c>
      <c r="L82" s="147"/>
      <c r="M82" s="162"/>
    </row>
    <row r="83" s="149" customFormat="true" ht="77.25" hidden="false" customHeight="true" outlineLevel="0" collapsed="false">
      <c r="A83" s="144" t="n">
        <v>7</v>
      </c>
      <c r="B83" s="153" t="s">
        <v>142</v>
      </c>
      <c r="C83" s="156" t="n">
        <v>1092000</v>
      </c>
      <c r="D83" s="156" t="n">
        <v>97974.22</v>
      </c>
      <c r="E83" s="154" t="n">
        <v>9</v>
      </c>
      <c r="F83" s="156" t="n">
        <v>2310000</v>
      </c>
      <c r="G83" s="156" t="n">
        <v>98844.7</v>
      </c>
      <c r="H83" s="155" t="n">
        <v>4.3</v>
      </c>
      <c r="I83" s="157" t="n">
        <f aca="false">I84+I85+I86</f>
        <v>3009000</v>
      </c>
      <c r="J83" s="157" t="n">
        <f aca="false">J84+J85+J86</f>
        <v>368936.3</v>
      </c>
      <c r="K83" s="157" t="n">
        <f aca="false">K84+K85+K86</f>
        <v>2640063.7</v>
      </c>
      <c r="L83" s="147" t="n">
        <f aca="false">ROUND(J83*100/I83,1)</f>
        <v>12.3</v>
      </c>
      <c r="M83" s="158"/>
    </row>
    <row r="84" customFormat="false" ht="25.5" hidden="false" customHeight="false" outlineLevel="0" collapsed="false">
      <c r="A84" s="139"/>
      <c r="B84" s="159" t="s">
        <v>85</v>
      </c>
      <c r="C84" s="159"/>
      <c r="D84" s="159"/>
      <c r="E84" s="159"/>
      <c r="F84" s="159"/>
      <c r="G84" s="159"/>
      <c r="H84" s="159"/>
      <c r="I84" s="160" t="n">
        <f aca="false">780700+1701630</f>
        <v>2482330</v>
      </c>
      <c r="J84" s="160" t="n">
        <f aca="false">0+330303.78</f>
        <v>330303.78</v>
      </c>
      <c r="K84" s="161" t="n">
        <f aca="false">I84-J84</f>
        <v>2152026.22</v>
      </c>
      <c r="L84" s="147"/>
      <c r="M84" s="162"/>
    </row>
    <row r="85" customFormat="false" ht="12.75" hidden="false" customHeight="false" outlineLevel="0" collapsed="false">
      <c r="A85" s="139"/>
      <c r="B85" s="159" t="s">
        <v>87</v>
      </c>
      <c r="C85" s="159"/>
      <c r="D85" s="159"/>
      <c r="E85" s="159"/>
      <c r="F85" s="159"/>
      <c r="G85" s="159"/>
      <c r="H85" s="159"/>
      <c r="I85" s="160" t="n">
        <f aca="false">17300+439370</f>
        <v>456670</v>
      </c>
      <c r="J85" s="160" t="n">
        <f aca="false">0+38632.52</f>
        <v>38632.52</v>
      </c>
      <c r="K85" s="161" t="n">
        <f aca="false">I85-J85</f>
        <v>418037.48</v>
      </c>
      <c r="L85" s="147"/>
      <c r="M85" s="162"/>
    </row>
    <row r="86" s="177" customFormat="true" ht="12.75" hidden="false" customHeight="false" outlineLevel="0" collapsed="false">
      <c r="A86" s="174"/>
      <c r="B86" s="175" t="s">
        <v>95</v>
      </c>
      <c r="C86" s="175"/>
      <c r="D86" s="175"/>
      <c r="E86" s="175"/>
      <c r="F86" s="175"/>
      <c r="G86" s="175"/>
      <c r="H86" s="175"/>
      <c r="I86" s="172" t="n">
        <v>70000</v>
      </c>
      <c r="J86" s="172" t="n">
        <v>0</v>
      </c>
      <c r="K86" s="173" t="n">
        <f aca="false">I86-J86</f>
        <v>70000</v>
      </c>
      <c r="L86" s="147"/>
      <c r="M86" s="176"/>
    </row>
    <row r="87" s="149" customFormat="true" ht="115.5" hidden="false" customHeight="true" outlineLevel="0" collapsed="false">
      <c r="A87" s="144" t="n">
        <v>8</v>
      </c>
      <c r="B87" s="153" t="s">
        <v>143</v>
      </c>
      <c r="C87" s="153"/>
      <c r="D87" s="153"/>
      <c r="E87" s="153"/>
      <c r="F87" s="153"/>
      <c r="G87" s="153"/>
      <c r="H87" s="153"/>
      <c r="I87" s="157" t="n">
        <f aca="false">I88+I90+I101+I103+I105+I107+I117+I127</f>
        <v>96822600</v>
      </c>
      <c r="J87" s="157" t="n">
        <f aca="false">J88+J90+J101+J103+J105+J107+J117+J127</f>
        <v>42915782.42</v>
      </c>
      <c r="K87" s="157" t="n">
        <f aca="false">K88+K90+K101+K103+K105+K107+K117+K127</f>
        <v>53906817.58</v>
      </c>
      <c r="L87" s="147" t="n">
        <f aca="false">ROUND(J87*100/I87,1)</f>
        <v>44.3</v>
      </c>
      <c r="M87" s="158"/>
    </row>
    <row r="88" s="149" customFormat="true" ht="53.25" hidden="false" customHeight="true" outlineLevel="0" collapsed="false">
      <c r="A88" s="171" t="s">
        <v>144</v>
      </c>
      <c r="B88" s="153" t="s">
        <v>145</v>
      </c>
      <c r="C88" s="153"/>
      <c r="D88" s="153"/>
      <c r="E88" s="153"/>
      <c r="F88" s="153"/>
      <c r="G88" s="153"/>
      <c r="H88" s="153"/>
      <c r="I88" s="157" t="n">
        <f aca="false">I89</f>
        <v>16777000</v>
      </c>
      <c r="J88" s="157" t="n">
        <f aca="false">J89</f>
        <v>8649700</v>
      </c>
      <c r="K88" s="157" t="n">
        <f aca="false">K89</f>
        <v>8127300</v>
      </c>
      <c r="L88" s="147" t="n">
        <f aca="false">ROUND(J88*100/I88,1)</f>
        <v>51.6</v>
      </c>
      <c r="M88" s="158"/>
    </row>
    <row r="89" s="177" customFormat="true" ht="38.25" hidden="false" customHeight="false" outlineLevel="0" collapsed="false">
      <c r="A89" s="174"/>
      <c r="B89" s="175" t="s">
        <v>101</v>
      </c>
      <c r="C89" s="175"/>
      <c r="D89" s="175"/>
      <c r="E89" s="175"/>
      <c r="F89" s="175"/>
      <c r="G89" s="175"/>
      <c r="H89" s="175"/>
      <c r="I89" s="172" t="n">
        <f aca="false">15381000+1396000</f>
        <v>16777000</v>
      </c>
      <c r="J89" s="172" t="n">
        <f aca="false">8628100+21600</f>
        <v>8649700</v>
      </c>
      <c r="K89" s="173" t="n">
        <f aca="false">I89-J89</f>
        <v>8127300</v>
      </c>
      <c r="L89" s="147"/>
      <c r="M89" s="176"/>
    </row>
    <row r="90" s="149" customFormat="true" ht="64.5" hidden="false" customHeight="true" outlineLevel="0" collapsed="false">
      <c r="A90" s="171" t="s">
        <v>146</v>
      </c>
      <c r="B90" s="153" t="s">
        <v>147</v>
      </c>
      <c r="C90" s="153"/>
      <c r="D90" s="153"/>
      <c r="E90" s="153"/>
      <c r="F90" s="153"/>
      <c r="G90" s="153"/>
      <c r="H90" s="153"/>
      <c r="I90" s="157" t="n">
        <f aca="false">I91+I92+I93+I94+I95+I96+I97+I98+I99+I100</f>
        <v>2916600</v>
      </c>
      <c r="J90" s="157" t="n">
        <f aca="false">J91+J92+J93+J94+J95+J96+J97+J98+J99+J100</f>
        <v>1349206.15</v>
      </c>
      <c r="K90" s="157" t="n">
        <f aca="false">K91+K92+K93+K94+K95+K96+K97+K98+K99+K100</f>
        <v>1567393.85</v>
      </c>
      <c r="L90" s="147" t="n">
        <f aca="false">ROUND(J90*100/I90,1)</f>
        <v>46.3</v>
      </c>
      <c r="M90" s="158"/>
    </row>
    <row r="91" customFormat="false" ht="12.75" hidden="false" customHeight="false" outlineLevel="0" collapsed="false">
      <c r="A91" s="139"/>
      <c r="B91" s="159" t="s">
        <v>71</v>
      </c>
      <c r="C91" s="159"/>
      <c r="D91" s="159"/>
      <c r="E91" s="159"/>
      <c r="F91" s="159"/>
      <c r="G91" s="159"/>
      <c r="H91" s="159"/>
      <c r="I91" s="160" t="n">
        <v>1857000</v>
      </c>
      <c r="J91" s="160" t="n">
        <v>951570.39</v>
      </c>
      <c r="K91" s="161" t="n">
        <f aca="false">I91-J91</f>
        <v>905429.61</v>
      </c>
      <c r="L91" s="147"/>
      <c r="M91" s="162"/>
    </row>
    <row r="92" customFormat="false" ht="25.5" hidden="false" customHeight="false" outlineLevel="0" collapsed="false">
      <c r="A92" s="139"/>
      <c r="B92" s="159" t="s">
        <v>75</v>
      </c>
      <c r="C92" s="159"/>
      <c r="D92" s="159"/>
      <c r="E92" s="159"/>
      <c r="F92" s="159"/>
      <c r="G92" s="159"/>
      <c r="H92" s="159"/>
      <c r="I92" s="160" t="n">
        <v>561000</v>
      </c>
      <c r="J92" s="160" t="n">
        <v>273905.98</v>
      </c>
      <c r="K92" s="161" t="n">
        <f aca="false">I92-J92</f>
        <v>287094.02</v>
      </c>
      <c r="L92" s="147"/>
      <c r="M92" s="162"/>
    </row>
    <row r="93" customFormat="false" ht="12.75" hidden="false" customHeight="false" outlineLevel="0" collapsed="false">
      <c r="A93" s="139"/>
      <c r="B93" s="159" t="s">
        <v>77</v>
      </c>
      <c r="C93" s="159"/>
      <c r="D93" s="159"/>
      <c r="E93" s="159"/>
      <c r="F93" s="159"/>
      <c r="G93" s="159"/>
      <c r="H93" s="159"/>
      <c r="I93" s="160" t="n">
        <v>20000</v>
      </c>
      <c r="J93" s="160" t="n">
        <v>7476.65</v>
      </c>
      <c r="K93" s="161" t="n">
        <f aca="false">I93-J93</f>
        <v>12523.35</v>
      </c>
      <c r="L93" s="147"/>
      <c r="M93" s="162"/>
    </row>
    <row r="94" customFormat="false" ht="12.75" hidden="false" customHeight="false" outlineLevel="0" collapsed="false">
      <c r="A94" s="139"/>
      <c r="B94" s="159" t="s">
        <v>79</v>
      </c>
      <c r="C94" s="159"/>
      <c r="D94" s="159"/>
      <c r="E94" s="159"/>
      <c r="F94" s="159"/>
      <c r="G94" s="159"/>
      <c r="H94" s="159"/>
      <c r="I94" s="160" t="n">
        <v>30000</v>
      </c>
      <c r="J94" s="160" t="n">
        <v>0</v>
      </c>
      <c r="K94" s="161" t="n">
        <f aca="false">I94-J94</f>
        <v>30000</v>
      </c>
      <c r="L94" s="147"/>
      <c r="M94" s="162"/>
    </row>
    <row r="95" customFormat="false" ht="12.75" hidden="false" customHeight="false" outlineLevel="0" collapsed="false">
      <c r="A95" s="139"/>
      <c r="B95" s="159" t="s">
        <v>81</v>
      </c>
      <c r="C95" s="159"/>
      <c r="D95" s="159"/>
      <c r="E95" s="159"/>
      <c r="F95" s="159"/>
      <c r="G95" s="159"/>
      <c r="H95" s="159"/>
      <c r="I95" s="160" t="n">
        <v>158000</v>
      </c>
      <c r="J95" s="160" t="n">
        <v>78879.24</v>
      </c>
      <c r="K95" s="161" t="n">
        <f aca="false">I95-J95</f>
        <v>79120.76</v>
      </c>
      <c r="L95" s="147"/>
      <c r="M95" s="162"/>
    </row>
    <row r="96" customFormat="false" ht="25.5" hidden="false" customHeight="false" outlineLevel="0" collapsed="false">
      <c r="A96" s="139"/>
      <c r="B96" s="159" t="s">
        <v>85</v>
      </c>
      <c r="C96" s="159"/>
      <c r="D96" s="159"/>
      <c r="E96" s="159"/>
      <c r="F96" s="159"/>
      <c r="G96" s="159"/>
      <c r="H96" s="159"/>
      <c r="I96" s="160" t="n">
        <v>53000</v>
      </c>
      <c r="J96" s="160" t="n">
        <v>22000.8</v>
      </c>
      <c r="K96" s="161" t="n">
        <f aca="false">I96-J96</f>
        <v>30999.2</v>
      </c>
      <c r="L96" s="147"/>
      <c r="M96" s="162"/>
    </row>
    <row r="97" customFormat="false" ht="12.75" hidden="false" customHeight="false" outlineLevel="0" collapsed="false">
      <c r="A97" s="139"/>
      <c r="B97" s="159" t="s">
        <v>87</v>
      </c>
      <c r="C97" s="159"/>
      <c r="D97" s="159"/>
      <c r="E97" s="159"/>
      <c r="F97" s="159"/>
      <c r="G97" s="159"/>
      <c r="H97" s="159"/>
      <c r="I97" s="160" t="n">
        <v>52000</v>
      </c>
      <c r="J97" s="160" t="n">
        <v>7351.4</v>
      </c>
      <c r="K97" s="161" t="n">
        <f aca="false">I97-J97</f>
        <v>44648.6</v>
      </c>
      <c r="L97" s="147"/>
      <c r="M97" s="162"/>
    </row>
    <row r="98" customFormat="false" ht="25.5" hidden="false" customHeight="false" outlineLevel="0" collapsed="false">
      <c r="A98" s="139"/>
      <c r="B98" s="159" t="s">
        <v>97</v>
      </c>
      <c r="C98" s="159"/>
      <c r="D98" s="159"/>
      <c r="E98" s="159"/>
      <c r="F98" s="159"/>
      <c r="G98" s="159"/>
      <c r="H98" s="159"/>
      <c r="I98" s="160" t="n">
        <f aca="false">59000+46600</f>
        <v>105600</v>
      </c>
      <c r="J98" s="160" t="n">
        <f aca="false">0+0</f>
        <v>0</v>
      </c>
      <c r="K98" s="161" t="n">
        <f aca="false">I98-J98</f>
        <v>105600</v>
      </c>
      <c r="L98" s="147"/>
      <c r="M98" s="162"/>
    </row>
    <row r="99" customFormat="false" ht="25.5" hidden="false" customHeight="false" outlineLevel="0" collapsed="false">
      <c r="A99" s="139"/>
      <c r="B99" s="159" t="s">
        <v>99</v>
      </c>
      <c r="C99" s="159"/>
      <c r="D99" s="159"/>
      <c r="E99" s="159"/>
      <c r="F99" s="159"/>
      <c r="G99" s="159"/>
      <c r="H99" s="159"/>
      <c r="I99" s="160" t="n">
        <v>75000</v>
      </c>
      <c r="J99" s="160" t="n">
        <v>8000</v>
      </c>
      <c r="K99" s="161" t="n">
        <f aca="false">I99-J99</f>
        <v>67000</v>
      </c>
      <c r="L99" s="147"/>
      <c r="M99" s="162"/>
    </row>
    <row r="100" s="177" customFormat="true" ht="12.75" hidden="false" customHeight="false" outlineLevel="0" collapsed="false">
      <c r="A100" s="174"/>
      <c r="B100" s="175" t="s">
        <v>95</v>
      </c>
      <c r="C100" s="175"/>
      <c r="D100" s="175"/>
      <c r="E100" s="175"/>
      <c r="F100" s="175"/>
      <c r="G100" s="175"/>
      <c r="H100" s="175"/>
      <c r="I100" s="172" t="n">
        <v>5000</v>
      </c>
      <c r="J100" s="172" t="n">
        <v>21.69</v>
      </c>
      <c r="K100" s="173" t="n">
        <f aca="false">I100-J100</f>
        <v>4978.31</v>
      </c>
      <c r="L100" s="147"/>
      <c r="M100" s="176"/>
    </row>
    <row r="101" s="149" customFormat="true" ht="51.75" hidden="false" customHeight="true" outlineLevel="0" collapsed="false">
      <c r="A101" s="171" t="s">
        <v>148</v>
      </c>
      <c r="B101" s="153" t="s">
        <v>149</v>
      </c>
      <c r="C101" s="153"/>
      <c r="D101" s="153"/>
      <c r="E101" s="153"/>
      <c r="F101" s="153"/>
      <c r="G101" s="153"/>
      <c r="H101" s="153"/>
      <c r="I101" s="157" t="n">
        <f aca="false">I102</f>
        <v>176000</v>
      </c>
      <c r="J101" s="157" t="n">
        <f aca="false">J102</f>
        <v>115679.58</v>
      </c>
      <c r="K101" s="157" t="n">
        <f aca="false">K102</f>
        <v>60320.42</v>
      </c>
      <c r="L101" s="147" t="n">
        <f aca="false">ROUND(J101*100/I101,1)</f>
        <v>65.7</v>
      </c>
      <c r="M101" s="158"/>
    </row>
    <row r="102" s="177" customFormat="true" ht="12.75" hidden="false" customHeight="false" outlineLevel="0" collapsed="false">
      <c r="A102" s="174"/>
      <c r="B102" s="175" t="s">
        <v>87</v>
      </c>
      <c r="C102" s="175"/>
      <c r="D102" s="175"/>
      <c r="E102" s="175"/>
      <c r="F102" s="175"/>
      <c r="G102" s="175"/>
      <c r="H102" s="175"/>
      <c r="I102" s="172" t="n">
        <v>176000</v>
      </c>
      <c r="J102" s="172" t="n">
        <v>115679.58</v>
      </c>
      <c r="K102" s="161" t="n">
        <f aca="false">I102-J102</f>
        <v>60320.42</v>
      </c>
      <c r="L102" s="147"/>
      <c r="M102" s="176"/>
    </row>
    <row r="103" s="149" customFormat="true" ht="40.5" hidden="false" customHeight="true" outlineLevel="0" collapsed="false">
      <c r="A103" s="171" t="s">
        <v>150</v>
      </c>
      <c r="B103" s="153" t="s">
        <v>151</v>
      </c>
      <c r="C103" s="153"/>
      <c r="D103" s="153"/>
      <c r="E103" s="153"/>
      <c r="F103" s="153"/>
      <c r="G103" s="153"/>
      <c r="H103" s="153"/>
      <c r="I103" s="157" t="n">
        <f aca="false">I104</f>
        <v>54540000</v>
      </c>
      <c r="J103" s="157" t="n">
        <f aca="false">J104</f>
        <v>22807700</v>
      </c>
      <c r="K103" s="157" t="n">
        <f aca="false">K104</f>
        <v>31732300</v>
      </c>
      <c r="L103" s="147" t="n">
        <f aca="false">ROUND(J103*100/I103,1)</f>
        <v>41.8</v>
      </c>
      <c r="M103" s="158"/>
    </row>
    <row r="104" s="177" customFormat="true" ht="38.25" hidden="false" customHeight="false" outlineLevel="0" collapsed="false">
      <c r="A104" s="174"/>
      <c r="B104" s="175" t="s">
        <v>101</v>
      </c>
      <c r="C104" s="175"/>
      <c r="D104" s="175"/>
      <c r="E104" s="175"/>
      <c r="F104" s="175"/>
      <c r="G104" s="175"/>
      <c r="H104" s="175"/>
      <c r="I104" s="172" t="n">
        <f aca="false">11340000+35600000+7600000</f>
        <v>54540000</v>
      </c>
      <c r="J104" s="172" t="n">
        <f aca="false">5774600+17005300+27800</f>
        <v>22807700</v>
      </c>
      <c r="K104" s="173" t="n">
        <f aca="false">I104-J104</f>
        <v>31732300</v>
      </c>
      <c r="L104" s="147"/>
      <c r="M104" s="176"/>
    </row>
    <row r="105" s="149" customFormat="true" ht="53.25" hidden="false" customHeight="true" outlineLevel="0" collapsed="false">
      <c r="A105" s="171" t="s">
        <v>152</v>
      </c>
      <c r="B105" s="153" t="s">
        <v>153</v>
      </c>
      <c r="C105" s="153"/>
      <c r="D105" s="153"/>
      <c r="E105" s="153"/>
      <c r="F105" s="153"/>
      <c r="G105" s="153"/>
      <c r="H105" s="153"/>
      <c r="I105" s="157" t="n">
        <f aca="false">I106</f>
        <v>860000</v>
      </c>
      <c r="J105" s="157" t="n">
        <f aca="false">J106</f>
        <v>379000</v>
      </c>
      <c r="K105" s="157" t="n">
        <f aca="false">K106</f>
        <v>481000</v>
      </c>
      <c r="L105" s="147" t="n">
        <f aca="false">ROUND(J105*100/I105,1)</f>
        <v>44.1</v>
      </c>
      <c r="M105" s="158"/>
    </row>
    <row r="106" s="177" customFormat="true" ht="38.25" hidden="false" customHeight="false" outlineLevel="0" collapsed="false">
      <c r="A106" s="174"/>
      <c r="B106" s="175" t="s">
        <v>101</v>
      </c>
      <c r="C106" s="175"/>
      <c r="D106" s="175"/>
      <c r="E106" s="175"/>
      <c r="F106" s="175"/>
      <c r="G106" s="175"/>
      <c r="H106" s="175"/>
      <c r="I106" s="172" t="n">
        <v>860000</v>
      </c>
      <c r="J106" s="172" t="n">
        <v>379000</v>
      </c>
      <c r="K106" s="173" t="n">
        <f aca="false">I106-J106</f>
        <v>481000</v>
      </c>
      <c r="L106" s="147"/>
      <c r="M106" s="176"/>
    </row>
    <row r="107" s="149" customFormat="true" ht="126.75" hidden="false" customHeight="true" outlineLevel="0" collapsed="false">
      <c r="A107" s="171" t="s">
        <v>154</v>
      </c>
      <c r="B107" s="153" t="s">
        <v>155</v>
      </c>
      <c r="C107" s="153"/>
      <c r="D107" s="153"/>
      <c r="E107" s="153"/>
      <c r="F107" s="153"/>
      <c r="G107" s="153"/>
      <c r="H107" s="153"/>
      <c r="I107" s="157" t="n">
        <f aca="false">I108+I109+I110+I111+I112+I113+I114+I115+I116</f>
        <v>14725000</v>
      </c>
      <c r="J107" s="157" t="n">
        <f aca="false">J108+J109+J110+J111+J112+J113+J114+J115+J116</f>
        <v>7155598.27</v>
      </c>
      <c r="K107" s="157" t="n">
        <f aca="false">K108+K109+K110+K111+K112+K113+K114+K115+K116</f>
        <v>7569401.73</v>
      </c>
      <c r="L107" s="147" t="n">
        <f aca="false">ROUND(J107*100/I107,1)</f>
        <v>48.6</v>
      </c>
      <c r="M107" s="158"/>
    </row>
    <row r="108" customFormat="false" ht="12.75" hidden="false" customHeight="false" outlineLevel="0" collapsed="false">
      <c r="A108" s="139"/>
      <c r="B108" s="159" t="s">
        <v>71</v>
      </c>
      <c r="C108" s="159"/>
      <c r="D108" s="159"/>
      <c r="E108" s="159"/>
      <c r="F108" s="159"/>
      <c r="G108" s="159"/>
      <c r="H108" s="159"/>
      <c r="I108" s="160" t="n">
        <v>10537000</v>
      </c>
      <c r="J108" s="160" t="n">
        <v>5362911.25</v>
      </c>
      <c r="K108" s="161" t="n">
        <f aca="false">I108-J108</f>
        <v>5174088.75</v>
      </c>
      <c r="L108" s="147"/>
      <c r="M108" s="162"/>
    </row>
    <row r="109" customFormat="false" ht="25.5" hidden="false" customHeight="false" outlineLevel="0" collapsed="false">
      <c r="A109" s="139"/>
      <c r="B109" s="159" t="s">
        <v>75</v>
      </c>
      <c r="C109" s="159"/>
      <c r="D109" s="159"/>
      <c r="E109" s="159"/>
      <c r="F109" s="159"/>
      <c r="G109" s="159"/>
      <c r="H109" s="159"/>
      <c r="I109" s="160" t="n">
        <v>3183000</v>
      </c>
      <c r="J109" s="160" t="n">
        <v>1529844.59</v>
      </c>
      <c r="K109" s="161" t="n">
        <f aca="false">I109-J109</f>
        <v>1653155.41</v>
      </c>
      <c r="L109" s="147"/>
      <c r="M109" s="162"/>
    </row>
    <row r="110" customFormat="false" ht="12.75" hidden="false" customHeight="false" outlineLevel="0" collapsed="false">
      <c r="A110" s="139"/>
      <c r="B110" s="159" t="s">
        <v>77</v>
      </c>
      <c r="C110" s="159"/>
      <c r="D110" s="159"/>
      <c r="E110" s="159"/>
      <c r="F110" s="159"/>
      <c r="G110" s="159"/>
      <c r="H110" s="159"/>
      <c r="I110" s="160" t="n">
        <v>73000</v>
      </c>
      <c r="J110" s="160" t="n">
        <v>25093.47</v>
      </c>
      <c r="K110" s="161" t="n">
        <f aca="false">I110-J110</f>
        <v>47906.53</v>
      </c>
      <c r="L110" s="147"/>
      <c r="M110" s="162"/>
    </row>
    <row r="111" customFormat="false" ht="12.75" hidden="false" customHeight="false" outlineLevel="0" collapsed="false">
      <c r="A111" s="139"/>
      <c r="B111" s="159" t="s">
        <v>81</v>
      </c>
      <c r="C111" s="159"/>
      <c r="D111" s="159"/>
      <c r="E111" s="159"/>
      <c r="F111" s="159"/>
      <c r="G111" s="159"/>
      <c r="H111" s="159"/>
      <c r="I111" s="160" t="n">
        <v>40000</v>
      </c>
      <c r="J111" s="160" t="n">
        <v>2703.45</v>
      </c>
      <c r="K111" s="161" t="n">
        <f aca="false">I111-J111</f>
        <v>37296.55</v>
      </c>
      <c r="L111" s="147"/>
      <c r="M111" s="162"/>
    </row>
    <row r="112" customFormat="false" ht="25.5" hidden="false" customHeight="false" outlineLevel="0" collapsed="false">
      <c r="A112" s="139"/>
      <c r="B112" s="159" t="s">
        <v>85</v>
      </c>
      <c r="C112" s="159"/>
      <c r="D112" s="159"/>
      <c r="E112" s="159"/>
      <c r="F112" s="159"/>
      <c r="G112" s="159"/>
      <c r="H112" s="159"/>
      <c r="I112" s="160" t="n">
        <v>143000</v>
      </c>
      <c r="J112" s="160" t="n">
        <v>18600</v>
      </c>
      <c r="K112" s="161" t="n">
        <f aca="false">I112-J112</f>
        <v>124400</v>
      </c>
      <c r="L112" s="147"/>
      <c r="M112" s="162"/>
    </row>
    <row r="113" customFormat="false" ht="12.75" hidden="false" customHeight="false" outlineLevel="0" collapsed="false">
      <c r="A113" s="139"/>
      <c r="B113" s="159" t="s">
        <v>87</v>
      </c>
      <c r="C113" s="159"/>
      <c r="D113" s="159"/>
      <c r="E113" s="159"/>
      <c r="F113" s="159"/>
      <c r="G113" s="159"/>
      <c r="H113" s="159"/>
      <c r="I113" s="160" t="n">
        <v>120000</v>
      </c>
      <c r="J113" s="160" t="n">
        <v>44727.4</v>
      </c>
      <c r="K113" s="161" t="n">
        <f aca="false">I113-J113</f>
        <v>75272.6</v>
      </c>
      <c r="L113" s="147"/>
      <c r="M113" s="162"/>
    </row>
    <row r="114" customFormat="false" ht="25.5" hidden="false" customHeight="false" outlineLevel="0" collapsed="false">
      <c r="A114" s="139"/>
      <c r="B114" s="159" t="s">
        <v>97</v>
      </c>
      <c r="C114" s="159"/>
      <c r="D114" s="159"/>
      <c r="E114" s="159"/>
      <c r="F114" s="159"/>
      <c r="G114" s="159"/>
      <c r="H114" s="159"/>
      <c r="I114" s="160" t="n">
        <v>158000</v>
      </c>
      <c r="J114" s="160" t="n">
        <v>0</v>
      </c>
      <c r="K114" s="161" t="n">
        <f aca="false">I114-J114</f>
        <v>158000</v>
      </c>
      <c r="L114" s="147"/>
      <c r="M114" s="162"/>
    </row>
    <row r="115" customFormat="false" ht="25.5" hidden="false" customHeight="false" outlineLevel="0" collapsed="false">
      <c r="A115" s="139"/>
      <c r="B115" s="159" t="s">
        <v>99</v>
      </c>
      <c r="C115" s="159"/>
      <c r="D115" s="159"/>
      <c r="E115" s="159"/>
      <c r="F115" s="159"/>
      <c r="G115" s="159"/>
      <c r="H115" s="159"/>
      <c r="I115" s="160" t="n">
        <v>456000</v>
      </c>
      <c r="J115" s="160" t="n">
        <v>171437.8</v>
      </c>
      <c r="K115" s="161" t="n">
        <f aca="false">I115-J115</f>
        <v>284562.2</v>
      </c>
      <c r="L115" s="147"/>
      <c r="M115" s="162"/>
    </row>
    <row r="116" s="177" customFormat="true" ht="12.75" hidden="false" customHeight="false" outlineLevel="0" collapsed="false">
      <c r="A116" s="174"/>
      <c r="B116" s="175" t="s">
        <v>95</v>
      </c>
      <c r="C116" s="175"/>
      <c r="D116" s="175"/>
      <c r="E116" s="175"/>
      <c r="F116" s="175"/>
      <c r="G116" s="175"/>
      <c r="H116" s="175"/>
      <c r="I116" s="172" t="n">
        <v>15000</v>
      </c>
      <c r="J116" s="172" t="n">
        <v>280.31</v>
      </c>
      <c r="K116" s="161" t="n">
        <f aca="false">I116-J116</f>
        <v>14719.69</v>
      </c>
      <c r="L116" s="147"/>
      <c r="M116" s="176"/>
    </row>
    <row r="117" s="149" customFormat="true" ht="50.25" hidden="false" customHeight="true" outlineLevel="0" collapsed="false">
      <c r="A117" s="171" t="s">
        <v>156</v>
      </c>
      <c r="B117" s="153" t="s">
        <v>157</v>
      </c>
      <c r="C117" s="153"/>
      <c r="D117" s="153"/>
      <c r="E117" s="153"/>
      <c r="F117" s="153"/>
      <c r="G117" s="153"/>
      <c r="H117" s="153"/>
      <c r="I117" s="157" t="n">
        <f aca="false">I118+I119+I120+I121+I122+I123+I124+I125+I126</f>
        <v>5300000</v>
      </c>
      <c r="J117" s="157" t="n">
        <f aca="false">J118+J119+J120+J121+J122+J123+J124+J125+J126</f>
        <v>2458898.42</v>
      </c>
      <c r="K117" s="157" t="n">
        <f aca="false">K118+K119+K120+K121+K122+K123+K124+K125+K126</f>
        <v>2841101.58</v>
      </c>
      <c r="L117" s="147" t="n">
        <f aca="false">ROUND(J117*100/I117,1)</f>
        <v>46.4</v>
      </c>
      <c r="M117" s="158"/>
    </row>
    <row r="118" customFormat="false" ht="12.75" hidden="false" customHeight="false" outlineLevel="0" collapsed="false">
      <c r="A118" s="139"/>
      <c r="B118" s="159" t="s">
        <v>71</v>
      </c>
      <c r="C118" s="159"/>
      <c r="D118" s="159"/>
      <c r="E118" s="159"/>
      <c r="F118" s="159"/>
      <c r="G118" s="159"/>
      <c r="H118" s="159"/>
      <c r="I118" s="160" t="n">
        <v>2950000</v>
      </c>
      <c r="J118" s="160" t="n">
        <v>1436127.05</v>
      </c>
      <c r="K118" s="161" t="n">
        <f aca="false">I118-J118</f>
        <v>1513872.95</v>
      </c>
      <c r="L118" s="147"/>
      <c r="M118" s="162"/>
    </row>
    <row r="119" customFormat="false" ht="25.5" hidden="false" customHeight="false" outlineLevel="0" collapsed="false">
      <c r="A119" s="139"/>
      <c r="B119" s="159" t="s">
        <v>75</v>
      </c>
      <c r="C119" s="159"/>
      <c r="D119" s="159"/>
      <c r="E119" s="159"/>
      <c r="F119" s="159"/>
      <c r="G119" s="159"/>
      <c r="H119" s="159"/>
      <c r="I119" s="160" t="n">
        <v>891000</v>
      </c>
      <c r="J119" s="160" t="n">
        <v>440257.37</v>
      </c>
      <c r="K119" s="161" t="n">
        <f aca="false">I119-J119</f>
        <v>450742.63</v>
      </c>
      <c r="L119" s="147"/>
      <c r="M119" s="162"/>
    </row>
    <row r="120" customFormat="false" ht="12.75" hidden="false" customHeight="false" outlineLevel="0" collapsed="false">
      <c r="A120" s="139"/>
      <c r="B120" s="159" t="s">
        <v>77</v>
      </c>
      <c r="C120" s="159"/>
      <c r="D120" s="159"/>
      <c r="E120" s="159"/>
      <c r="F120" s="159"/>
      <c r="G120" s="159"/>
      <c r="H120" s="159"/>
      <c r="I120" s="160" t="n">
        <v>15000</v>
      </c>
      <c r="J120" s="160" t="n">
        <v>4316.6</v>
      </c>
      <c r="K120" s="161" t="n">
        <f aca="false">I120-J120</f>
        <v>10683.4</v>
      </c>
      <c r="L120" s="147"/>
      <c r="M120" s="162"/>
    </row>
    <row r="121" customFormat="false" ht="12.75" hidden="false" customHeight="false" outlineLevel="0" collapsed="false">
      <c r="A121" s="139"/>
      <c r="B121" s="159" t="s">
        <v>81</v>
      </c>
      <c r="C121" s="159"/>
      <c r="D121" s="159"/>
      <c r="E121" s="159"/>
      <c r="F121" s="159"/>
      <c r="G121" s="159"/>
      <c r="H121" s="159"/>
      <c r="I121" s="160" t="n">
        <v>864000</v>
      </c>
      <c r="J121" s="160" t="n">
        <v>416241.08</v>
      </c>
      <c r="K121" s="161" t="n">
        <f aca="false">I121-J121</f>
        <v>447758.92</v>
      </c>
      <c r="L121" s="147"/>
      <c r="M121" s="162"/>
    </row>
    <row r="122" customFormat="false" ht="25.5" hidden="false" customHeight="false" outlineLevel="0" collapsed="false">
      <c r="A122" s="139"/>
      <c r="B122" s="159" t="s">
        <v>85</v>
      </c>
      <c r="C122" s="159"/>
      <c r="D122" s="159"/>
      <c r="E122" s="159"/>
      <c r="F122" s="159"/>
      <c r="G122" s="159"/>
      <c r="H122" s="159"/>
      <c r="I122" s="160" t="n">
        <v>98000</v>
      </c>
      <c r="J122" s="160" t="n">
        <v>37088.84</v>
      </c>
      <c r="K122" s="161" t="n">
        <f aca="false">I122-J122</f>
        <v>60911.16</v>
      </c>
      <c r="L122" s="147"/>
      <c r="M122" s="162"/>
    </row>
    <row r="123" customFormat="false" ht="12.75" hidden="false" customHeight="false" outlineLevel="0" collapsed="false">
      <c r="A123" s="139"/>
      <c r="B123" s="159" t="s">
        <v>87</v>
      </c>
      <c r="C123" s="159"/>
      <c r="D123" s="159"/>
      <c r="E123" s="159"/>
      <c r="F123" s="159"/>
      <c r="G123" s="159"/>
      <c r="H123" s="159"/>
      <c r="I123" s="160" t="n">
        <f aca="false">60000+110800</f>
        <v>170800</v>
      </c>
      <c r="J123" s="160" t="n">
        <f aca="false">48900</f>
        <v>48900</v>
      </c>
      <c r="K123" s="161" t="n">
        <f aca="false">I123-J123</f>
        <v>121900</v>
      </c>
      <c r="L123" s="147"/>
      <c r="M123" s="162"/>
    </row>
    <row r="124" customFormat="false" ht="25.5" hidden="false" customHeight="false" outlineLevel="0" collapsed="false">
      <c r="A124" s="139"/>
      <c r="B124" s="159" t="s">
        <v>97</v>
      </c>
      <c r="C124" s="159"/>
      <c r="D124" s="159"/>
      <c r="E124" s="159"/>
      <c r="F124" s="159"/>
      <c r="G124" s="159"/>
      <c r="H124" s="159"/>
      <c r="I124" s="160" t="n">
        <v>200000</v>
      </c>
      <c r="J124" s="160" t="n">
        <v>15945.6</v>
      </c>
      <c r="K124" s="161" t="n">
        <f aca="false">I124-J124</f>
        <v>184054.4</v>
      </c>
      <c r="L124" s="147"/>
      <c r="M124" s="162"/>
    </row>
    <row r="125" customFormat="false" ht="25.5" hidden="false" customHeight="false" outlineLevel="0" collapsed="false">
      <c r="A125" s="139"/>
      <c r="B125" s="159" t="s">
        <v>99</v>
      </c>
      <c r="C125" s="159"/>
      <c r="D125" s="159"/>
      <c r="E125" s="159"/>
      <c r="F125" s="159"/>
      <c r="G125" s="159"/>
      <c r="H125" s="159"/>
      <c r="I125" s="160" t="n">
        <v>106200</v>
      </c>
      <c r="J125" s="160" t="n">
        <v>60000</v>
      </c>
      <c r="K125" s="161" t="n">
        <f aca="false">I125-J125</f>
        <v>46200</v>
      </c>
      <c r="L125" s="147"/>
      <c r="M125" s="162"/>
    </row>
    <row r="126" s="177" customFormat="true" ht="12.75" hidden="false" customHeight="false" outlineLevel="0" collapsed="false">
      <c r="A126" s="174"/>
      <c r="B126" s="175" t="s">
        <v>95</v>
      </c>
      <c r="C126" s="175"/>
      <c r="D126" s="175"/>
      <c r="E126" s="175"/>
      <c r="F126" s="175"/>
      <c r="G126" s="175"/>
      <c r="H126" s="175"/>
      <c r="I126" s="172" t="n">
        <v>5000</v>
      </c>
      <c r="J126" s="172" t="n">
        <v>21.88</v>
      </c>
      <c r="K126" s="173" t="n">
        <f aca="false">I126-J126</f>
        <v>4978.12</v>
      </c>
      <c r="L126" s="147"/>
      <c r="M126" s="176"/>
    </row>
    <row r="127" s="149" customFormat="true" ht="49.5" hidden="false" customHeight="true" outlineLevel="0" collapsed="false">
      <c r="A127" s="171" t="s">
        <v>158</v>
      </c>
      <c r="B127" s="153" t="s">
        <v>159</v>
      </c>
      <c r="C127" s="153"/>
      <c r="D127" s="153"/>
      <c r="E127" s="153"/>
      <c r="F127" s="153"/>
      <c r="G127" s="153"/>
      <c r="H127" s="153"/>
      <c r="I127" s="157" t="n">
        <f aca="false">I128+I129</f>
        <v>1528000</v>
      </c>
      <c r="J127" s="157" t="n">
        <f aca="false">J128+J129</f>
        <v>0</v>
      </c>
      <c r="K127" s="157" t="n">
        <f aca="false">K128+K129</f>
        <v>1528000</v>
      </c>
      <c r="L127" s="147" t="n">
        <f aca="false">ROUND(J127*100/I127,1)</f>
        <v>0</v>
      </c>
      <c r="M127" s="158"/>
    </row>
    <row r="128" customFormat="false" ht="25.5" hidden="false" customHeight="false" outlineLevel="0" collapsed="false">
      <c r="A128" s="139"/>
      <c r="B128" s="159" t="s">
        <v>85</v>
      </c>
      <c r="C128" s="159"/>
      <c r="D128" s="159"/>
      <c r="E128" s="159"/>
      <c r="F128" s="159"/>
      <c r="G128" s="159"/>
      <c r="H128" s="159"/>
      <c r="I128" s="160" t="n">
        <v>1490000</v>
      </c>
      <c r="J128" s="160" t="n">
        <v>0</v>
      </c>
      <c r="K128" s="161" t="n">
        <f aca="false">I128-J128</f>
        <v>1490000</v>
      </c>
      <c r="L128" s="147"/>
      <c r="M128" s="162"/>
    </row>
    <row r="129" s="177" customFormat="true" ht="12.75" hidden="false" customHeight="false" outlineLevel="0" collapsed="false">
      <c r="A129" s="174"/>
      <c r="B129" s="175" t="s">
        <v>87</v>
      </c>
      <c r="C129" s="175"/>
      <c r="D129" s="175"/>
      <c r="E129" s="175"/>
      <c r="F129" s="175"/>
      <c r="G129" s="175"/>
      <c r="H129" s="175"/>
      <c r="I129" s="172" t="n">
        <v>38000</v>
      </c>
      <c r="J129" s="172" t="n">
        <v>0</v>
      </c>
      <c r="K129" s="173" t="n">
        <f aca="false">I129-J129</f>
        <v>38000</v>
      </c>
      <c r="L129" s="147"/>
      <c r="M129" s="176"/>
    </row>
    <row r="130" s="169" customFormat="true" ht="64.5" hidden="false" customHeight="true" outlineLevel="0" collapsed="false">
      <c r="A130" s="163" t="n">
        <v>9</v>
      </c>
      <c r="B130" s="164" t="s">
        <v>160</v>
      </c>
      <c r="C130" s="164"/>
      <c r="D130" s="164"/>
      <c r="E130" s="164"/>
      <c r="F130" s="165" t="n">
        <v>11391000</v>
      </c>
      <c r="G130" s="165" t="n">
        <v>3342577.8</v>
      </c>
      <c r="H130" s="166" t="n">
        <v>29.3</v>
      </c>
      <c r="I130" s="167" t="n">
        <f aca="false">I131+I132+I133+I134+I135</f>
        <v>53899000</v>
      </c>
      <c r="J130" s="167" t="n">
        <f aca="false">J131+J132+J133+J134+J135</f>
        <v>7454093.15</v>
      </c>
      <c r="K130" s="167" t="n">
        <f aca="false">K131+K132+K133+K134+K135</f>
        <v>46444906.85</v>
      </c>
      <c r="L130" s="170" t="n">
        <f aca="false">ROUND(J130*100/I130,1)</f>
        <v>13.8</v>
      </c>
      <c r="M130" s="168"/>
    </row>
    <row r="131" customFormat="false" ht="12.75" hidden="false" customHeight="false" outlineLevel="0" collapsed="false">
      <c r="A131" s="139"/>
      <c r="B131" s="159" t="s">
        <v>81</v>
      </c>
      <c r="C131" s="159"/>
      <c r="D131" s="159"/>
      <c r="E131" s="159"/>
      <c r="F131" s="159"/>
      <c r="G131" s="159"/>
      <c r="H131" s="159"/>
      <c r="I131" s="160" t="n">
        <v>15000</v>
      </c>
      <c r="J131" s="160" t="n">
        <v>4075.25</v>
      </c>
      <c r="K131" s="161" t="n">
        <f aca="false">I131-J131</f>
        <v>10924.75</v>
      </c>
      <c r="L131" s="147"/>
      <c r="M131" s="162"/>
    </row>
    <row r="132" customFormat="false" ht="25.5" hidden="false" customHeight="false" outlineLevel="0" collapsed="false">
      <c r="A132" s="139"/>
      <c r="B132" s="159" t="s">
        <v>85</v>
      </c>
      <c r="C132" s="159"/>
      <c r="D132" s="159"/>
      <c r="E132" s="159"/>
      <c r="F132" s="159"/>
      <c r="G132" s="159"/>
      <c r="H132" s="159"/>
      <c r="I132" s="160" t="n">
        <v>44658270</v>
      </c>
      <c r="J132" s="160" t="n">
        <v>7141019.91</v>
      </c>
      <c r="K132" s="161" t="n">
        <f aca="false">I132-J132</f>
        <v>37517250.09</v>
      </c>
      <c r="L132" s="147"/>
      <c r="M132" s="162"/>
    </row>
    <row r="133" customFormat="false" ht="12.75" hidden="false" customHeight="false" outlineLevel="0" collapsed="false">
      <c r="A133" s="139"/>
      <c r="B133" s="159" t="s">
        <v>87</v>
      </c>
      <c r="C133" s="159"/>
      <c r="D133" s="159"/>
      <c r="E133" s="159"/>
      <c r="F133" s="159"/>
      <c r="G133" s="159"/>
      <c r="H133" s="159"/>
      <c r="I133" s="160" t="n">
        <v>7364090</v>
      </c>
      <c r="J133" s="160" t="n">
        <v>308997.99</v>
      </c>
      <c r="K133" s="161" t="n">
        <f aca="false">I133-J133</f>
        <v>7055092.01</v>
      </c>
      <c r="L133" s="147"/>
      <c r="M133" s="162"/>
    </row>
    <row r="134" customFormat="false" ht="25.5" hidden="false" customHeight="false" outlineLevel="0" collapsed="false">
      <c r="A134" s="139"/>
      <c r="B134" s="159" t="s">
        <v>97</v>
      </c>
      <c r="C134" s="159"/>
      <c r="D134" s="159"/>
      <c r="E134" s="159"/>
      <c r="F134" s="159"/>
      <c r="G134" s="159"/>
      <c r="H134" s="159"/>
      <c r="I134" s="160" t="n">
        <v>1859340</v>
      </c>
      <c r="J134" s="160" t="n">
        <v>0</v>
      </c>
      <c r="K134" s="161" t="n">
        <f aca="false">I134-J134</f>
        <v>1859340</v>
      </c>
      <c r="L134" s="147"/>
      <c r="M134" s="162"/>
    </row>
    <row r="135" s="177" customFormat="true" ht="25.5" hidden="false" customHeight="false" outlineLevel="0" collapsed="false">
      <c r="A135" s="174"/>
      <c r="B135" s="175" t="s">
        <v>99</v>
      </c>
      <c r="C135" s="175"/>
      <c r="D135" s="175"/>
      <c r="E135" s="175"/>
      <c r="F135" s="175"/>
      <c r="G135" s="175"/>
      <c r="H135" s="175"/>
      <c r="I135" s="172" t="n">
        <v>2300</v>
      </c>
      <c r="J135" s="172" t="n">
        <v>0</v>
      </c>
      <c r="K135" s="173" t="n">
        <f aca="false">I135-J135</f>
        <v>2300</v>
      </c>
      <c r="L135" s="147"/>
      <c r="M135" s="176"/>
    </row>
    <row r="136" s="169" customFormat="true" ht="66.75" hidden="false" customHeight="true" outlineLevel="0" collapsed="false">
      <c r="A136" s="163" t="n">
        <v>10</v>
      </c>
      <c r="B136" s="164" t="s">
        <v>161</v>
      </c>
      <c r="C136" s="165" t="n">
        <v>932000</v>
      </c>
      <c r="D136" s="165" t="n">
        <v>0</v>
      </c>
      <c r="E136" s="178" t="n">
        <v>0</v>
      </c>
      <c r="F136" s="165" t="n">
        <v>1180000</v>
      </c>
      <c r="G136" s="165" t="n">
        <v>287791.4</v>
      </c>
      <c r="H136" s="166" t="n">
        <v>24.4</v>
      </c>
      <c r="I136" s="167" t="n">
        <f aca="false">I137+I138+I139+I140+I141</f>
        <v>3270400</v>
      </c>
      <c r="J136" s="167" t="n">
        <f aca="false">J137+J138+J139+J140+J141</f>
        <v>1395349.14</v>
      </c>
      <c r="K136" s="167" t="n">
        <f aca="false">K137+K138+K139+K140+K141</f>
        <v>1875050.86</v>
      </c>
      <c r="L136" s="170" t="n">
        <f aca="false">ROUND(J136*100/I136,1)</f>
        <v>42.7</v>
      </c>
      <c r="M136" s="168"/>
    </row>
    <row r="137" customFormat="false" ht="12.75" hidden="false" customHeight="false" outlineLevel="0" collapsed="false">
      <c r="A137" s="139"/>
      <c r="B137" s="159" t="s">
        <v>77</v>
      </c>
      <c r="C137" s="159"/>
      <c r="D137" s="159"/>
      <c r="E137" s="159"/>
      <c r="F137" s="159"/>
      <c r="G137" s="159"/>
      <c r="H137" s="159"/>
      <c r="I137" s="160" t="n">
        <f aca="false">35760+83400</f>
        <v>119160</v>
      </c>
      <c r="J137" s="160" t="n">
        <f aca="false">0+0</f>
        <v>0</v>
      </c>
      <c r="K137" s="161" t="n">
        <f aca="false">I137-J137</f>
        <v>119160</v>
      </c>
      <c r="L137" s="147"/>
      <c r="M137" s="162"/>
    </row>
    <row r="138" customFormat="false" ht="25.5" hidden="false" customHeight="false" outlineLevel="0" collapsed="false">
      <c r="A138" s="139"/>
      <c r="B138" s="159" t="s">
        <v>85</v>
      </c>
      <c r="C138" s="159"/>
      <c r="D138" s="159"/>
      <c r="E138" s="159"/>
      <c r="F138" s="159"/>
      <c r="G138" s="159"/>
      <c r="H138" s="159"/>
      <c r="I138" s="160" t="n">
        <f aca="false">126475+12200+2000+12600+3100+24500</f>
        <v>180875</v>
      </c>
      <c r="J138" s="160" t="n">
        <f aca="false">49160+7110+0+2660+650+508</f>
        <v>60088</v>
      </c>
      <c r="K138" s="161" t="n">
        <f aca="false">I138-J138</f>
        <v>120787</v>
      </c>
      <c r="L138" s="147"/>
      <c r="M138" s="162"/>
    </row>
    <row r="139" customFormat="false" ht="12.75" hidden="false" customHeight="false" outlineLevel="0" collapsed="false">
      <c r="A139" s="139"/>
      <c r="B139" s="159" t="s">
        <v>87</v>
      </c>
      <c r="C139" s="159"/>
      <c r="D139" s="159"/>
      <c r="E139" s="159"/>
      <c r="F139" s="159"/>
      <c r="G139" s="159"/>
      <c r="H139" s="159"/>
      <c r="I139" s="160" t="n">
        <f aca="false">867550+7400+207290+40000+33400+774500</f>
        <v>1930140</v>
      </c>
      <c r="J139" s="160" t="n">
        <f aca="false">321251.34+0+87770+14568.32+21050+375877.56</f>
        <v>820517.22</v>
      </c>
      <c r="K139" s="161" t="n">
        <f aca="false">I139-J139</f>
        <v>1109622.78</v>
      </c>
      <c r="L139" s="147"/>
      <c r="M139" s="162"/>
    </row>
    <row r="140" customFormat="false" ht="25.5" hidden="false" customHeight="false" outlineLevel="0" collapsed="false">
      <c r="A140" s="139"/>
      <c r="B140" s="159" t="s">
        <v>97</v>
      </c>
      <c r="C140" s="159"/>
      <c r="D140" s="159"/>
      <c r="E140" s="159"/>
      <c r="F140" s="159"/>
      <c r="G140" s="159"/>
      <c r="H140" s="159"/>
      <c r="I140" s="160" t="n">
        <f aca="false">578890+9600+111810+54700+37900+50000</f>
        <v>842900</v>
      </c>
      <c r="J140" s="160" t="n">
        <f aca="false">273763.83+0+111810+54700+25420+0</f>
        <v>465693.83</v>
      </c>
      <c r="K140" s="161" t="n">
        <f aca="false">I140-J140</f>
        <v>377206.17</v>
      </c>
      <c r="L140" s="147"/>
      <c r="M140" s="162"/>
    </row>
    <row r="141" customFormat="false" ht="25.5" hidden="false" customHeight="false" outlineLevel="0" collapsed="false">
      <c r="A141" s="139"/>
      <c r="B141" s="159" t="s">
        <v>99</v>
      </c>
      <c r="C141" s="159"/>
      <c r="D141" s="159"/>
      <c r="E141" s="159"/>
      <c r="F141" s="159"/>
      <c r="G141" s="159"/>
      <c r="H141" s="159"/>
      <c r="I141" s="160" t="n">
        <f aca="false">118325+21700+14700+1600+41000</f>
        <v>197325</v>
      </c>
      <c r="J141" s="160" t="n">
        <f aca="false">34969.67+3260+3000+940.42+6880</f>
        <v>49050.09</v>
      </c>
      <c r="K141" s="161" t="n">
        <f aca="false">I141-J141</f>
        <v>148274.91</v>
      </c>
      <c r="L141" s="147"/>
      <c r="M141" s="162"/>
    </row>
    <row r="142" s="149" customFormat="true" ht="63.75" hidden="false" customHeight="true" outlineLevel="0" collapsed="false">
      <c r="A142" s="144" t="n">
        <v>11</v>
      </c>
      <c r="B142" s="153" t="s">
        <v>162</v>
      </c>
      <c r="C142" s="153"/>
      <c r="D142" s="153"/>
      <c r="E142" s="153"/>
      <c r="F142" s="153"/>
      <c r="G142" s="153"/>
      <c r="H142" s="153"/>
      <c r="I142" s="157" t="n">
        <f aca="false">I143</f>
        <v>285000</v>
      </c>
      <c r="J142" s="157" t="n">
        <f aca="false">J143</f>
        <v>85700</v>
      </c>
      <c r="K142" s="157" t="n">
        <f aca="false">K143</f>
        <v>199300</v>
      </c>
      <c r="L142" s="147" t="n">
        <f aca="false">ROUND(J142*100/I142,1)</f>
        <v>30.1</v>
      </c>
      <c r="M142" s="158"/>
    </row>
    <row r="143" s="177" customFormat="true" ht="12.75" hidden="false" customHeight="false" outlineLevel="0" collapsed="false">
      <c r="A143" s="174"/>
      <c r="B143" s="175" t="s">
        <v>87</v>
      </c>
      <c r="C143" s="175"/>
      <c r="D143" s="175"/>
      <c r="E143" s="175"/>
      <c r="F143" s="175"/>
      <c r="G143" s="175"/>
      <c r="H143" s="175"/>
      <c r="I143" s="172" t="n">
        <v>285000</v>
      </c>
      <c r="J143" s="172" t="n">
        <v>85700</v>
      </c>
      <c r="K143" s="173" t="n">
        <f aca="false">I143-J143</f>
        <v>199300</v>
      </c>
      <c r="L143" s="147"/>
      <c r="M143" s="176"/>
    </row>
    <row r="144" s="169" customFormat="true" ht="100.5" hidden="false" customHeight="true" outlineLevel="0" collapsed="false">
      <c r="A144" s="163" t="n">
        <v>12</v>
      </c>
      <c r="B144" s="164" t="s">
        <v>163</v>
      </c>
      <c r="C144" s="164"/>
      <c r="D144" s="164"/>
      <c r="E144" s="164"/>
      <c r="F144" s="164"/>
      <c r="G144" s="164"/>
      <c r="H144" s="164"/>
      <c r="I144" s="167" t="n">
        <f aca="false">I147+I148+I149+I145+I146+I150</f>
        <v>23011900</v>
      </c>
      <c r="J144" s="167" t="n">
        <f aca="false">J147+J148+J149+J145+J146+J150</f>
        <v>2418197.87</v>
      </c>
      <c r="K144" s="167" t="n">
        <f aca="false">K147+K148+K149+K145+K146+K150</f>
        <v>20593702.13</v>
      </c>
      <c r="L144" s="170" t="n">
        <f aca="false">ROUND(J144*100/I144,1)</f>
        <v>10.5</v>
      </c>
      <c r="M144" s="168"/>
    </row>
    <row r="145" customFormat="false" ht="12.75" hidden="false" customHeight="false" outlineLevel="0" collapsed="false">
      <c r="A145" s="139"/>
      <c r="B145" s="159" t="s">
        <v>81</v>
      </c>
      <c r="C145" s="159"/>
      <c r="D145" s="159"/>
      <c r="E145" s="159"/>
      <c r="F145" s="159"/>
      <c r="G145" s="159"/>
      <c r="H145" s="159"/>
      <c r="I145" s="160" t="n">
        <v>41500</v>
      </c>
      <c r="J145" s="160" t="n">
        <v>0</v>
      </c>
      <c r="K145" s="161" t="n">
        <f aca="false">I145-J145</f>
        <v>41500</v>
      </c>
      <c r="L145" s="147"/>
      <c r="M145" s="162"/>
    </row>
    <row r="146" customFormat="false" ht="25.5" hidden="false" customHeight="false" outlineLevel="0" collapsed="false">
      <c r="A146" s="139"/>
      <c r="B146" s="159" t="s">
        <v>85</v>
      </c>
      <c r="C146" s="159"/>
      <c r="D146" s="159"/>
      <c r="E146" s="159"/>
      <c r="F146" s="159"/>
      <c r="G146" s="159"/>
      <c r="H146" s="159"/>
      <c r="I146" s="160" t="n">
        <f aca="false">400000+2430325+8959700</f>
        <v>11790025</v>
      </c>
      <c r="J146" s="160" t="n">
        <f aca="false">0+0+0</f>
        <v>0</v>
      </c>
      <c r="K146" s="161" t="n">
        <f aca="false">I146-J146</f>
        <v>11790025</v>
      </c>
      <c r="L146" s="147"/>
      <c r="M146" s="162"/>
    </row>
    <row r="147" customFormat="false" ht="12.75" hidden="false" customHeight="false" outlineLevel="0" collapsed="false">
      <c r="A147" s="139"/>
      <c r="B147" s="159" t="s">
        <v>87</v>
      </c>
      <c r="C147" s="159"/>
      <c r="D147" s="159"/>
      <c r="E147" s="159"/>
      <c r="F147" s="159"/>
      <c r="G147" s="159"/>
      <c r="H147" s="159"/>
      <c r="I147" s="160" t="n">
        <f aca="false">60000+1842000+129700</f>
        <v>2031700</v>
      </c>
      <c r="J147" s="160" t="n">
        <f aca="false">0+34877.72+30320.15</f>
        <v>65197.87</v>
      </c>
      <c r="K147" s="161" t="n">
        <f aca="false">I147-J147</f>
        <v>1966502.13</v>
      </c>
      <c r="L147" s="147"/>
      <c r="M147" s="162"/>
    </row>
    <row r="148" customFormat="false" ht="25.5" hidden="false" customHeight="false" outlineLevel="0" collapsed="false">
      <c r="A148" s="139"/>
      <c r="B148" s="159" t="s">
        <v>97</v>
      </c>
      <c r="C148" s="159"/>
      <c r="D148" s="159"/>
      <c r="E148" s="159"/>
      <c r="F148" s="159"/>
      <c r="G148" s="159"/>
      <c r="H148" s="159"/>
      <c r="I148" s="160" t="n">
        <f aca="false">2552000+2185000</f>
        <v>4737000</v>
      </c>
      <c r="J148" s="160" t="n">
        <f aca="false">0+0</f>
        <v>0</v>
      </c>
      <c r="K148" s="161" t="n">
        <f aca="false">I148-J148</f>
        <v>4737000</v>
      </c>
      <c r="L148" s="147"/>
      <c r="M148" s="162"/>
    </row>
    <row r="149" customFormat="false" ht="38.25" hidden="false" customHeight="false" outlineLevel="0" collapsed="false">
      <c r="A149" s="139"/>
      <c r="B149" s="159" t="s">
        <v>101</v>
      </c>
      <c r="C149" s="159"/>
      <c r="D149" s="159"/>
      <c r="E149" s="159"/>
      <c r="F149" s="159"/>
      <c r="G149" s="159"/>
      <c r="H149" s="159"/>
      <c r="I149" s="160" t="n">
        <f aca="false">297000+2056000</f>
        <v>2353000</v>
      </c>
      <c r="J149" s="160" t="n">
        <f aca="false">297000+2056000</f>
        <v>2353000</v>
      </c>
      <c r="K149" s="161" t="n">
        <f aca="false">I149-J149</f>
        <v>0</v>
      </c>
      <c r="L149" s="147"/>
      <c r="M149" s="162"/>
    </row>
    <row r="150" s="177" customFormat="true" ht="51" hidden="false" customHeight="false" outlineLevel="0" collapsed="false">
      <c r="A150" s="174"/>
      <c r="B150" s="175" t="s">
        <v>89</v>
      </c>
      <c r="C150" s="175"/>
      <c r="D150" s="175"/>
      <c r="E150" s="175"/>
      <c r="F150" s="175"/>
      <c r="G150" s="175"/>
      <c r="H150" s="175"/>
      <c r="I150" s="172" t="n">
        <v>2058675</v>
      </c>
      <c r="J150" s="172" t="n">
        <v>0</v>
      </c>
      <c r="K150" s="173" t="n">
        <f aca="false">I150-J150</f>
        <v>2058675</v>
      </c>
      <c r="L150" s="147"/>
      <c r="M150" s="176"/>
    </row>
    <row r="151" s="149" customFormat="true" ht="138.75" hidden="false" customHeight="true" outlineLevel="0" collapsed="false">
      <c r="A151" s="144" t="n">
        <v>13</v>
      </c>
      <c r="B151" s="153" t="s">
        <v>164</v>
      </c>
      <c r="C151" s="153"/>
      <c r="D151" s="153"/>
      <c r="E151" s="153"/>
      <c r="F151" s="153"/>
      <c r="G151" s="153"/>
      <c r="H151" s="153"/>
      <c r="I151" s="157" t="n">
        <f aca="false">I152</f>
        <v>3000000</v>
      </c>
      <c r="J151" s="157" t="n">
        <f aca="false">J152</f>
        <v>29700</v>
      </c>
      <c r="K151" s="157" t="n">
        <f aca="false">K152</f>
        <v>2970300</v>
      </c>
      <c r="L151" s="147" t="n">
        <f aca="false">ROUND(J151*100/I151,1)</f>
        <v>1</v>
      </c>
      <c r="M151" s="158"/>
    </row>
    <row r="152" s="177" customFormat="true" ht="13.5" hidden="false" customHeight="true" outlineLevel="0" collapsed="false">
      <c r="A152" s="174"/>
      <c r="B152" s="175" t="s">
        <v>87</v>
      </c>
      <c r="C152" s="175"/>
      <c r="D152" s="175"/>
      <c r="E152" s="175"/>
      <c r="F152" s="175"/>
      <c r="G152" s="175"/>
      <c r="H152" s="175"/>
      <c r="I152" s="172" t="n">
        <v>3000000</v>
      </c>
      <c r="J152" s="172" t="n">
        <v>29700</v>
      </c>
      <c r="K152" s="173" t="n">
        <f aca="false">I152-J152</f>
        <v>2970300</v>
      </c>
      <c r="L152" s="147"/>
      <c r="M152" s="176"/>
    </row>
    <row r="153" s="149" customFormat="true" ht="101.25" hidden="false" customHeight="true" outlineLevel="0" collapsed="false">
      <c r="A153" s="144" t="n">
        <v>14</v>
      </c>
      <c r="B153" s="153" t="s">
        <v>165</v>
      </c>
      <c r="C153" s="156" t="n">
        <v>3141500</v>
      </c>
      <c r="D153" s="156" t="n">
        <v>287516.03</v>
      </c>
      <c r="E153" s="155" t="n">
        <v>9.2</v>
      </c>
      <c r="F153" s="156" t="n">
        <v>8311600</v>
      </c>
      <c r="G153" s="156" t="n">
        <v>260571.6</v>
      </c>
      <c r="H153" s="155" t="n">
        <v>3.1</v>
      </c>
      <c r="I153" s="157" t="n">
        <f aca="false">I154+I155</f>
        <v>2791000</v>
      </c>
      <c r="J153" s="157" t="n">
        <f aca="false">J154+J155</f>
        <v>320632.41</v>
      </c>
      <c r="K153" s="157" t="n">
        <f aca="false">K154+K155</f>
        <v>2470367.59</v>
      </c>
      <c r="L153" s="147" t="n">
        <f aca="false">ROUND(J153*100/I153,1)</f>
        <v>11.5</v>
      </c>
      <c r="M153" s="158"/>
    </row>
    <row r="154" customFormat="false" ht="12.75" hidden="false" customHeight="false" outlineLevel="0" collapsed="false">
      <c r="A154" s="139"/>
      <c r="B154" s="159" t="s">
        <v>77</v>
      </c>
      <c r="C154" s="159"/>
      <c r="D154" s="159"/>
      <c r="E154" s="159"/>
      <c r="F154" s="159"/>
      <c r="G154" s="159"/>
      <c r="H154" s="159"/>
      <c r="I154" s="160" t="n">
        <v>100000</v>
      </c>
      <c r="J154" s="160" t="n">
        <v>39749.8</v>
      </c>
      <c r="K154" s="161" t="n">
        <f aca="false">I154-J154</f>
        <v>60250.2</v>
      </c>
      <c r="L154" s="147"/>
      <c r="M154" s="162"/>
    </row>
    <row r="155" s="177" customFormat="true" ht="12.75" hidden="false" customHeight="false" outlineLevel="0" collapsed="false">
      <c r="A155" s="174"/>
      <c r="B155" s="175" t="s">
        <v>87</v>
      </c>
      <c r="C155" s="175"/>
      <c r="D155" s="175"/>
      <c r="E155" s="175"/>
      <c r="F155" s="175"/>
      <c r="G155" s="175"/>
      <c r="H155" s="175"/>
      <c r="I155" s="172" t="n">
        <f aca="false">2627000+64000</f>
        <v>2691000</v>
      </c>
      <c r="J155" s="172" t="n">
        <v>280882.61</v>
      </c>
      <c r="K155" s="173" t="n">
        <f aca="false">I155-J155</f>
        <v>2410117.39</v>
      </c>
      <c r="L155" s="147"/>
      <c r="M155" s="176"/>
    </row>
    <row r="156" s="149" customFormat="true" ht="77.25" hidden="false" customHeight="true" outlineLevel="0" collapsed="false">
      <c r="A156" s="144" t="n">
        <v>15</v>
      </c>
      <c r="B156" s="153" t="s">
        <v>166</v>
      </c>
      <c r="C156" s="156" t="n">
        <v>477100</v>
      </c>
      <c r="D156" s="156" t="n">
        <v>460054.76</v>
      </c>
      <c r="E156" s="155" t="n">
        <v>96.4</v>
      </c>
      <c r="F156" s="156" t="n">
        <v>3756000</v>
      </c>
      <c r="G156" s="156" t="n">
        <v>0</v>
      </c>
      <c r="H156" s="154" t="n">
        <v>0</v>
      </c>
      <c r="I156" s="157" t="n">
        <f aca="false">I158+I157</f>
        <v>3448000</v>
      </c>
      <c r="J156" s="157" t="n">
        <f aca="false">J158+J157</f>
        <v>68096</v>
      </c>
      <c r="K156" s="157" t="n">
        <f aca="false">K158+K157</f>
        <v>3379904</v>
      </c>
      <c r="L156" s="147" t="n">
        <f aca="false">ROUND(J156*100/I156,1)</f>
        <v>2</v>
      </c>
      <c r="M156" s="158"/>
    </row>
    <row r="157" customFormat="false" ht="25.5" hidden="false" customHeight="false" outlineLevel="0" collapsed="false">
      <c r="A157" s="139"/>
      <c r="B157" s="159" t="s">
        <v>85</v>
      </c>
      <c r="C157" s="159"/>
      <c r="D157" s="159"/>
      <c r="E157" s="159"/>
      <c r="F157" s="159"/>
      <c r="G157" s="159"/>
      <c r="H157" s="159"/>
      <c r="I157" s="160" t="n">
        <v>2145000</v>
      </c>
      <c r="J157" s="160" t="n">
        <v>68096</v>
      </c>
      <c r="K157" s="161" t="n">
        <f aca="false">I157-J157</f>
        <v>2076904</v>
      </c>
      <c r="L157" s="147"/>
      <c r="M157" s="162"/>
    </row>
    <row r="158" s="177" customFormat="true" ht="51" hidden="false" customHeight="false" outlineLevel="0" collapsed="false">
      <c r="A158" s="174"/>
      <c r="B158" s="175" t="s">
        <v>89</v>
      </c>
      <c r="C158" s="175"/>
      <c r="D158" s="175"/>
      <c r="E158" s="175"/>
      <c r="F158" s="175"/>
      <c r="G158" s="175"/>
      <c r="H158" s="175"/>
      <c r="I158" s="172" t="n">
        <v>1303000</v>
      </c>
      <c r="J158" s="172" t="n">
        <v>0</v>
      </c>
      <c r="K158" s="173" t="n">
        <f aca="false">I158-J158</f>
        <v>1303000</v>
      </c>
      <c r="L158" s="147"/>
      <c r="M158" s="176"/>
    </row>
    <row r="159" s="149" customFormat="true" ht="77.25" hidden="false" customHeight="true" outlineLevel="0" collapsed="false">
      <c r="A159" s="144" t="n">
        <v>16</v>
      </c>
      <c r="B159" s="153" t="s">
        <v>167</v>
      </c>
      <c r="C159" s="153"/>
      <c r="D159" s="153"/>
      <c r="E159" s="153"/>
      <c r="F159" s="156" t="n">
        <v>8274200</v>
      </c>
      <c r="G159" s="156" t="n">
        <v>65583</v>
      </c>
      <c r="H159" s="155" t="n">
        <v>0.8</v>
      </c>
      <c r="I159" s="157" t="n">
        <f aca="false">I161+I160</f>
        <v>8177200</v>
      </c>
      <c r="J159" s="157" t="n">
        <f aca="false">J161+J160</f>
        <v>0</v>
      </c>
      <c r="K159" s="157" t="n">
        <f aca="false">K161+K160</f>
        <v>8177200</v>
      </c>
      <c r="L159" s="147" t="n">
        <f aca="false">ROUND(J159*100/I159,1)</f>
        <v>0</v>
      </c>
      <c r="M159" s="158"/>
    </row>
    <row r="160" customFormat="false" ht="25.5" hidden="false" customHeight="false" outlineLevel="0" collapsed="false">
      <c r="A160" s="139"/>
      <c r="B160" s="159" t="s">
        <v>85</v>
      </c>
      <c r="C160" s="159"/>
      <c r="D160" s="159"/>
      <c r="E160" s="159"/>
      <c r="F160" s="159"/>
      <c r="G160" s="159"/>
      <c r="H160" s="159"/>
      <c r="I160" s="160" t="n">
        <v>5223800</v>
      </c>
      <c r="J160" s="160" t="n">
        <v>0</v>
      </c>
      <c r="K160" s="161" t="n">
        <f aca="false">I160-J160</f>
        <v>5223800</v>
      </c>
      <c r="L160" s="147"/>
      <c r="M160" s="162"/>
    </row>
    <row r="161" s="177" customFormat="true" ht="12.75" hidden="false" customHeight="false" outlineLevel="0" collapsed="false">
      <c r="A161" s="174"/>
      <c r="B161" s="175" t="s">
        <v>87</v>
      </c>
      <c r="C161" s="175"/>
      <c r="D161" s="175"/>
      <c r="E161" s="175"/>
      <c r="F161" s="175"/>
      <c r="G161" s="175"/>
      <c r="H161" s="175"/>
      <c r="I161" s="172" t="n">
        <v>2953400</v>
      </c>
      <c r="J161" s="172" t="n">
        <v>0</v>
      </c>
      <c r="K161" s="173" t="n">
        <f aca="false">I161-J161</f>
        <v>2953400</v>
      </c>
      <c r="L161" s="147"/>
      <c r="M161" s="176"/>
    </row>
    <row r="162" s="149" customFormat="true" ht="67.5" hidden="false" customHeight="true" outlineLevel="0" collapsed="false">
      <c r="A162" s="144" t="n">
        <v>17</v>
      </c>
      <c r="B162" s="153" t="s">
        <v>168</v>
      </c>
      <c r="C162" s="156" t="n">
        <v>3000000</v>
      </c>
      <c r="D162" s="156" t="n">
        <v>1592236.01</v>
      </c>
      <c r="E162" s="154" t="n">
        <v>53</v>
      </c>
      <c r="F162" s="156" t="n">
        <v>12500000</v>
      </c>
      <c r="G162" s="156" t="n">
        <v>897847.5</v>
      </c>
      <c r="H162" s="155" t="n">
        <v>7.2</v>
      </c>
      <c r="I162" s="157" t="n">
        <f aca="false">I163+I164</f>
        <v>6693200</v>
      </c>
      <c r="J162" s="157" t="n">
        <f aca="false">J163+J164</f>
        <v>1649461.05</v>
      </c>
      <c r="K162" s="157" t="n">
        <f aca="false">K163+K164</f>
        <v>5043738.95</v>
      </c>
      <c r="L162" s="147" t="n">
        <f aca="false">ROUND(J162*100/I162,1)</f>
        <v>24.6</v>
      </c>
      <c r="M162" s="158"/>
    </row>
    <row r="163" customFormat="false" ht="12.75" hidden="false" customHeight="false" outlineLevel="0" collapsed="false">
      <c r="A163" s="139"/>
      <c r="B163" s="159" t="s">
        <v>87</v>
      </c>
      <c r="C163" s="159"/>
      <c r="D163" s="159"/>
      <c r="E163" s="159"/>
      <c r="F163" s="159"/>
      <c r="G163" s="159"/>
      <c r="H163" s="159"/>
      <c r="I163" s="160" t="n">
        <v>1509980</v>
      </c>
      <c r="J163" s="160" t="n">
        <v>883354.47</v>
      </c>
      <c r="K163" s="161" t="n">
        <f aca="false">I163-J163</f>
        <v>626625.53</v>
      </c>
      <c r="L163" s="147"/>
      <c r="M163" s="162"/>
    </row>
    <row r="164" s="177" customFormat="true" ht="25.5" hidden="false" customHeight="false" outlineLevel="0" collapsed="false">
      <c r="A164" s="174"/>
      <c r="B164" s="175" t="s">
        <v>97</v>
      </c>
      <c r="C164" s="175"/>
      <c r="D164" s="175"/>
      <c r="E164" s="175"/>
      <c r="F164" s="175"/>
      <c r="G164" s="175"/>
      <c r="H164" s="175"/>
      <c r="I164" s="172" t="n">
        <f aca="false">2341120+932200+1409900+500000</f>
        <v>5183220</v>
      </c>
      <c r="J164" s="172" t="n">
        <v>766106.58</v>
      </c>
      <c r="K164" s="173" t="n">
        <f aca="false">I164-J164</f>
        <v>4417113.42</v>
      </c>
      <c r="L164" s="147"/>
      <c r="M164" s="176"/>
    </row>
    <row r="165" s="149" customFormat="true" ht="93" hidden="false" customHeight="true" outlineLevel="0" collapsed="false">
      <c r="A165" s="144" t="n">
        <v>18</v>
      </c>
      <c r="B165" s="153" t="s">
        <v>169</v>
      </c>
      <c r="C165" s="156" t="n">
        <v>614000</v>
      </c>
      <c r="D165" s="156" t="n">
        <v>60431.7</v>
      </c>
      <c r="E165" s="155" t="n">
        <v>9.8</v>
      </c>
      <c r="F165" s="156" t="n">
        <v>3903000</v>
      </c>
      <c r="G165" s="156" t="n">
        <v>99800</v>
      </c>
      <c r="H165" s="155" t="n">
        <v>2.6</v>
      </c>
      <c r="I165" s="157" t="n">
        <f aca="false">I166+I167</f>
        <v>1017500</v>
      </c>
      <c r="J165" s="157" t="n">
        <f aca="false">J166+J167</f>
        <v>393190.16</v>
      </c>
      <c r="K165" s="157" t="n">
        <f aca="false">K166+K167</f>
        <v>624309.84</v>
      </c>
      <c r="L165" s="147" t="n">
        <f aca="false">ROUND(J165*100/I165,1)</f>
        <v>38.6</v>
      </c>
      <c r="M165" s="158"/>
    </row>
    <row r="166" customFormat="false" ht="12.75" hidden="false" customHeight="false" outlineLevel="0" collapsed="false">
      <c r="A166" s="139"/>
      <c r="B166" s="159" t="s">
        <v>87</v>
      </c>
      <c r="C166" s="159"/>
      <c r="D166" s="159"/>
      <c r="E166" s="159"/>
      <c r="F166" s="159"/>
      <c r="G166" s="159"/>
      <c r="H166" s="159"/>
      <c r="I166" s="160" t="n">
        <v>321280</v>
      </c>
      <c r="J166" s="160" t="n">
        <v>299130</v>
      </c>
      <c r="K166" s="161" t="n">
        <f aca="false">I166-J166</f>
        <v>22150</v>
      </c>
      <c r="L166" s="147"/>
      <c r="M166" s="162"/>
    </row>
    <row r="167" s="177" customFormat="true" ht="25.5" hidden="false" customHeight="false" outlineLevel="0" collapsed="false">
      <c r="A167" s="174"/>
      <c r="B167" s="175" t="s">
        <v>97</v>
      </c>
      <c r="C167" s="175"/>
      <c r="D167" s="175"/>
      <c r="E167" s="175"/>
      <c r="F167" s="175"/>
      <c r="G167" s="175"/>
      <c r="H167" s="175"/>
      <c r="I167" s="172" t="n">
        <v>696220</v>
      </c>
      <c r="J167" s="172" t="n">
        <v>94060.16</v>
      </c>
      <c r="K167" s="173" t="n">
        <f aca="false">I167-J167</f>
        <v>602159.84</v>
      </c>
      <c r="L167" s="147"/>
      <c r="M167" s="176"/>
    </row>
    <row r="168" s="149" customFormat="true" ht="75.75" hidden="false" customHeight="true" outlineLevel="0" collapsed="false">
      <c r="A168" s="144" t="n">
        <v>19</v>
      </c>
      <c r="B168" s="153" t="s">
        <v>170</v>
      </c>
      <c r="C168" s="153"/>
      <c r="D168" s="153"/>
      <c r="E168" s="153"/>
      <c r="F168" s="153"/>
      <c r="G168" s="153"/>
      <c r="H168" s="153"/>
      <c r="I168" s="157" t="n">
        <f aca="false">I169</f>
        <v>776200</v>
      </c>
      <c r="J168" s="157" t="n">
        <f aca="false">J169</f>
        <v>0</v>
      </c>
      <c r="K168" s="157" t="n">
        <f aca="false">K169</f>
        <v>776200</v>
      </c>
      <c r="L168" s="147" t="n">
        <f aca="false">ROUND(J168*100/I168,1)</f>
        <v>0</v>
      </c>
      <c r="M168" s="158"/>
    </row>
    <row r="169" s="177" customFormat="true" ht="25.5" hidden="false" customHeight="false" outlineLevel="0" collapsed="false">
      <c r="A169" s="174"/>
      <c r="B169" s="175" t="s">
        <v>91</v>
      </c>
      <c r="C169" s="175"/>
      <c r="D169" s="175"/>
      <c r="E169" s="175"/>
      <c r="F169" s="175"/>
      <c r="G169" s="175"/>
      <c r="H169" s="175"/>
      <c r="I169" s="172" t="n">
        <v>776200</v>
      </c>
      <c r="J169" s="172" t="n">
        <v>0</v>
      </c>
      <c r="K169" s="173" t="n">
        <f aca="false">I169-J169</f>
        <v>776200</v>
      </c>
      <c r="L169" s="147"/>
      <c r="M169" s="176"/>
    </row>
    <row r="170" s="149" customFormat="true" ht="62.25" hidden="false" customHeight="true" outlineLevel="0" collapsed="false">
      <c r="A170" s="144" t="n">
        <v>20</v>
      </c>
      <c r="B170" s="153" t="s">
        <v>171</v>
      </c>
      <c r="C170" s="156" t="n">
        <v>100000</v>
      </c>
      <c r="D170" s="156" t="n">
        <v>97200</v>
      </c>
      <c r="E170" s="155" t="n">
        <v>97.2</v>
      </c>
      <c r="F170" s="156" t="n">
        <v>277200</v>
      </c>
      <c r="G170" s="156" t="n">
        <v>158400</v>
      </c>
      <c r="H170" s="155" t="n">
        <v>57.1</v>
      </c>
      <c r="I170" s="157" t="n">
        <f aca="false">I171</f>
        <v>849600</v>
      </c>
      <c r="J170" s="157" t="n">
        <f aca="false">J171</f>
        <v>475200</v>
      </c>
      <c r="K170" s="157" t="n">
        <f aca="false">K171</f>
        <v>374400</v>
      </c>
      <c r="L170" s="147" t="n">
        <f aca="false">ROUND(J170*100/I170,1)</f>
        <v>55.9</v>
      </c>
      <c r="M170" s="158"/>
    </row>
    <row r="171" s="177" customFormat="true" ht="25.5" hidden="false" customHeight="false" outlineLevel="0" collapsed="false">
      <c r="A171" s="174"/>
      <c r="B171" s="175" t="s">
        <v>91</v>
      </c>
      <c r="C171" s="175"/>
      <c r="D171" s="175"/>
      <c r="E171" s="175"/>
      <c r="F171" s="175"/>
      <c r="G171" s="175"/>
      <c r="H171" s="175"/>
      <c r="I171" s="172" t="n">
        <f aca="false">493200+245300+111100</f>
        <v>849600</v>
      </c>
      <c r="J171" s="172" t="n">
        <f aca="false">118800+245300+111100</f>
        <v>475200</v>
      </c>
      <c r="K171" s="173" t="n">
        <f aca="false">I171-J171</f>
        <v>374400</v>
      </c>
      <c r="L171" s="147"/>
      <c r="M171" s="176"/>
    </row>
    <row r="172" s="149" customFormat="true" ht="77.25" hidden="false" customHeight="true" outlineLevel="0" collapsed="false">
      <c r="A172" s="144" t="n">
        <v>21</v>
      </c>
      <c r="B172" s="153" t="s">
        <v>172</v>
      </c>
      <c r="C172" s="153"/>
      <c r="D172" s="153"/>
      <c r="E172" s="153"/>
      <c r="F172" s="153"/>
      <c r="G172" s="153"/>
      <c r="H172" s="153"/>
      <c r="I172" s="157" t="n">
        <f aca="false">I173+I174+I175</f>
        <v>100000</v>
      </c>
      <c r="J172" s="157" t="n">
        <f aca="false">J173+J174+J175</f>
        <v>50720</v>
      </c>
      <c r="K172" s="157" t="n">
        <f aca="false">K173+K174+K175</f>
        <v>49280</v>
      </c>
      <c r="L172" s="147" t="n">
        <f aca="false">ROUND(J172*100/I172,1)</f>
        <v>50.7</v>
      </c>
      <c r="M172" s="158"/>
    </row>
    <row r="173" customFormat="false" ht="12.75" hidden="false" customHeight="false" outlineLevel="0" collapsed="false">
      <c r="A173" s="139"/>
      <c r="B173" s="159" t="s">
        <v>87</v>
      </c>
      <c r="C173" s="159"/>
      <c r="D173" s="159"/>
      <c r="E173" s="159"/>
      <c r="F173" s="159"/>
      <c r="G173" s="159"/>
      <c r="H173" s="159"/>
      <c r="I173" s="160" t="n">
        <f aca="false">24280+35000</f>
        <v>59280</v>
      </c>
      <c r="J173" s="160" t="n">
        <f aca="false">0+10000</f>
        <v>10000</v>
      </c>
      <c r="K173" s="161" t="n">
        <f aca="false">I173-J173</f>
        <v>49280</v>
      </c>
      <c r="L173" s="147"/>
      <c r="M173" s="162"/>
    </row>
    <row r="174" customFormat="false" ht="25.5" hidden="false" customHeight="false" outlineLevel="0" collapsed="false">
      <c r="A174" s="139"/>
      <c r="B174" s="159" t="s">
        <v>97</v>
      </c>
      <c r="C174" s="159"/>
      <c r="D174" s="159"/>
      <c r="E174" s="159"/>
      <c r="F174" s="159"/>
      <c r="G174" s="159"/>
      <c r="H174" s="159"/>
      <c r="I174" s="160" t="n">
        <v>30720</v>
      </c>
      <c r="J174" s="160" t="n">
        <v>30720</v>
      </c>
      <c r="K174" s="161" t="n">
        <f aca="false">I174-J174</f>
        <v>0</v>
      </c>
      <c r="L174" s="147"/>
      <c r="M174" s="162"/>
    </row>
    <row r="175" s="177" customFormat="true" ht="17.25" hidden="false" customHeight="true" outlineLevel="0" collapsed="false">
      <c r="A175" s="174"/>
      <c r="B175" s="175" t="s">
        <v>99</v>
      </c>
      <c r="C175" s="175"/>
      <c r="D175" s="175"/>
      <c r="E175" s="175"/>
      <c r="F175" s="175"/>
      <c r="G175" s="175"/>
      <c r="H175" s="175"/>
      <c r="I175" s="172" t="n">
        <v>10000</v>
      </c>
      <c r="J175" s="172" t="n">
        <v>10000</v>
      </c>
      <c r="K175" s="173" t="n">
        <f aca="false">I175-J175</f>
        <v>0</v>
      </c>
      <c r="L175" s="147"/>
      <c r="M175" s="176"/>
    </row>
    <row r="176" s="149" customFormat="true" ht="49.5" hidden="false" customHeight="true" outlineLevel="0" collapsed="false">
      <c r="A176" s="144" t="n">
        <v>22</v>
      </c>
      <c r="B176" s="153" t="s">
        <v>173</v>
      </c>
      <c r="C176" s="153"/>
      <c r="D176" s="153"/>
      <c r="E176" s="153"/>
      <c r="F176" s="156" t="n">
        <v>1000000</v>
      </c>
      <c r="G176" s="156" t="n">
        <v>0</v>
      </c>
      <c r="H176" s="154" t="n">
        <v>0</v>
      </c>
      <c r="I176" s="157" t="n">
        <f aca="false">I177+I178</f>
        <v>1500000</v>
      </c>
      <c r="J176" s="157" t="n">
        <f aca="false">J177+J178</f>
        <v>0</v>
      </c>
      <c r="K176" s="157" t="n">
        <f aca="false">K177+K178</f>
        <v>1500000</v>
      </c>
      <c r="L176" s="147" t="n">
        <f aca="false">ROUND(J176*100/I176,1)</f>
        <v>0</v>
      </c>
      <c r="M176" s="158"/>
    </row>
    <row r="177" customFormat="false" ht="25.5" hidden="false" customHeight="false" outlineLevel="0" collapsed="false">
      <c r="A177" s="139"/>
      <c r="B177" s="159" t="s">
        <v>85</v>
      </c>
      <c r="C177" s="159"/>
      <c r="D177" s="159"/>
      <c r="E177" s="159"/>
      <c r="F177" s="159"/>
      <c r="G177" s="159"/>
      <c r="H177" s="159"/>
      <c r="I177" s="160" t="n">
        <v>1487400</v>
      </c>
      <c r="J177" s="160" t="n">
        <v>0</v>
      </c>
      <c r="K177" s="161" t="n">
        <f aca="false">I177-J177</f>
        <v>1487400</v>
      </c>
      <c r="L177" s="147"/>
      <c r="M177" s="162"/>
    </row>
    <row r="178" s="177" customFormat="true" ht="12.75" hidden="false" customHeight="false" outlineLevel="0" collapsed="false">
      <c r="A178" s="174"/>
      <c r="B178" s="175" t="s">
        <v>87</v>
      </c>
      <c r="C178" s="175"/>
      <c r="D178" s="175"/>
      <c r="E178" s="175"/>
      <c r="F178" s="175"/>
      <c r="G178" s="175"/>
      <c r="H178" s="175"/>
      <c r="I178" s="172" t="n">
        <v>12600</v>
      </c>
      <c r="J178" s="172" t="n">
        <v>0</v>
      </c>
      <c r="K178" s="173" t="n">
        <f aca="false">I178-J178</f>
        <v>12600</v>
      </c>
      <c r="L178" s="147"/>
      <c r="M178" s="176"/>
    </row>
    <row r="179" s="149" customFormat="true" ht="77.25" hidden="false" customHeight="true" outlineLevel="0" collapsed="false">
      <c r="A179" s="144" t="n">
        <v>23</v>
      </c>
      <c r="B179" s="153" t="s">
        <v>174</v>
      </c>
      <c r="C179" s="156" t="n">
        <v>2498670</v>
      </c>
      <c r="D179" s="156" t="n">
        <v>125454.62</v>
      </c>
      <c r="E179" s="154" t="n">
        <v>5</v>
      </c>
      <c r="F179" s="156" t="n">
        <v>611000</v>
      </c>
      <c r="G179" s="156" t="n">
        <v>0</v>
      </c>
      <c r="H179" s="154" t="n">
        <v>0</v>
      </c>
      <c r="I179" s="157" t="n">
        <f aca="false">I180</f>
        <v>1200000</v>
      </c>
      <c r="J179" s="157" t="n">
        <f aca="false">J180</f>
        <v>0</v>
      </c>
      <c r="K179" s="157" t="n">
        <f aca="false">K180</f>
        <v>1200000</v>
      </c>
      <c r="L179" s="147" t="n">
        <f aca="false">ROUND(J179*100/I179,1)</f>
        <v>0</v>
      </c>
      <c r="M179" s="158"/>
    </row>
    <row r="180" customFormat="false" ht="12.75" hidden="false" customHeight="false" outlineLevel="0" collapsed="false">
      <c r="A180" s="139"/>
      <c r="B180" s="159" t="s">
        <v>87</v>
      </c>
      <c r="C180" s="159"/>
      <c r="D180" s="159"/>
      <c r="E180" s="159"/>
      <c r="F180" s="159"/>
      <c r="G180" s="159"/>
      <c r="H180" s="159"/>
      <c r="I180" s="160" t="n">
        <v>1200000</v>
      </c>
      <c r="J180" s="160" t="n">
        <v>0</v>
      </c>
      <c r="K180" s="161" t="n">
        <f aca="false">I180-J180</f>
        <v>1200000</v>
      </c>
      <c r="L180" s="147"/>
      <c r="M180" s="162"/>
    </row>
    <row r="181" customFormat="false" ht="15" hidden="false" customHeight="true" outlineLevel="0" collapsed="false">
      <c r="B181" s="179"/>
      <c r="C181" s="179"/>
      <c r="D181" s="179"/>
      <c r="E181" s="179"/>
      <c r="F181" s="179"/>
      <c r="G181" s="179"/>
      <c r="H181" s="179"/>
      <c r="I181" s="180"/>
      <c r="J181" s="180"/>
      <c r="K181" s="180"/>
      <c r="L181" s="181"/>
      <c r="M181" s="181"/>
    </row>
    <row r="183" customFormat="false" ht="36" hidden="false" customHeight="false" outlineLevel="0" collapsed="false">
      <c r="B183" s="182" t="s">
        <v>58</v>
      </c>
      <c r="C183" s="182"/>
      <c r="D183" s="182"/>
      <c r="E183" s="182"/>
      <c r="F183" s="182"/>
      <c r="G183" s="182"/>
      <c r="H183" s="182"/>
      <c r="I183" s="183"/>
      <c r="J183" s="184" t="s">
        <v>59</v>
      </c>
    </row>
  </sheetData>
  <mergeCells count="17">
    <mergeCell ref="A1:J1"/>
    <mergeCell ref="K1:L1"/>
    <mergeCell ref="A3:A5"/>
    <mergeCell ref="B3:B5"/>
    <mergeCell ref="C3:E3"/>
    <mergeCell ref="F3:H3"/>
    <mergeCell ref="I3:L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220138888888889" right="0.2" top="0.5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6.42"/>
    <col collapsed="false" customWidth="true" hidden="false" outlineLevel="0" max="4" min="3" style="132" width="12.28"/>
    <col collapsed="false" customWidth="true" hidden="false" outlineLevel="0" max="5" min="5" style="132" width="7.85"/>
    <col collapsed="false" customWidth="true" hidden="false" outlineLevel="0" max="6" min="6" style="132" width="12.7"/>
    <col collapsed="false" customWidth="true" hidden="false" outlineLevel="0" max="7" min="7" style="132" width="11.99"/>
    <col collapsed="false" customWidth="true" hidden="false" outlineLevel="0" max="8" min="8" style="132" width="8.14"/>
    <col collapsed="false" customWidth="true" hidden="false" outlineLevel="0" max="9" min="9" style="132" width="13.14"/>
    <col collapsed="false" customWidth="true" hidden="false" outlineLevel="0" max="10" min="10" style="132" width="13.41"/>
    <col collapsed="false" customWidth="true" hidden="false" outlineLevel="0" max="11" min="11" style="132" width="12.99"/>
    <col collapsed="false" customWidth="true" hidden="false" outlineLevel="0" max="12" min="12" style="132" width="7.99"/>
    <col collapsed="false" customWidth="true" hidden="false" outlineLevel="0" max="13" min="13" style="132" width="17.42"/>
    <col collapsed="false" customWidth="false" hidden="false" outlineLevel="0" max="257" min="14" style="132" width="8.85"/>
  </cols>
  <sheetData>
    <row r="1" customFormat="false" ht="40.5" hidden="false" customHeight="true" outlineLevel="0" collapsed="false">
      <c r="A1" s="185" t="s">
        <v>175</v>
      </c>
      <c r="B1" s="185"/>
      <c r="C1" s="185"/>
      <c r="D1" s="185"/>
      <c r="E1" s="185"/>
      <c r="F1" s="185"/>
      <c r="G1" s="185"/>
      <c r="H1" s="185"/>
      <c r="I1" s="185"/>
      <c r="J1" s="185"/>
      <c r="K1" s="186" t="s">
        <v>112</v>
      </c>
      <c r="L1" s="186"/>
      <c r="N1" s="187"/>
    </row>
    <row r="2" customFormat="false" ht="14.1" hidden="false" customHeight="true" outlineLevel="0" collapsed="false"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9" t="s">
        <v>62</v>
      </c>
      <c r="M2" s="189"/>
    </row>
    <row r="3" customFormat="false" ht="12" hidden="false" customHeight="true" outlineLevel="0" collapsed="false">
      <c r="A3" s="127" t="s">
        <v>4</v>
      </c>
      <c r="B3" s="128" t="s">
        <v>5</v>
      </c>
      <c r="C3" s="129" t="s">
        <v>113</v>
      </c>
      <c r="D3" s="129"/>
      <c r="E3" s="129"/>
      <c r="F3" s="129" t="s">
        <v>114</v>
      </c>
      <c r="G3" s="129"/>
      <c r="H3" s="129"/>
      <c r="I3" s="130" t="s">
        <v>115</v>
      </c>
      <c r="J3" s="130"/>
      <c r="K3" s="130"/>
      <c r="L3" s="130"/>
      <c r="M3" s="189"/>
    </row>
    <row r="4" customFormat="false" ht="12" hidden="false" customHeight="true" outlineLevel="0" collapsed="false">
      <c r="A4" s="127"/>
      <c r="B4" s="128"/>
      <c r="C4" s="133" t="s">
        <v>6</v>
      </c>
      <c r="D4" s="134" t="s">
        <v>7</v>
      </c>
      <c r="E4" s="135" t="s">
        <v>9</v>
      </c>
      <c r="F4" s="133" t="s">
        <v>6</v>
      </c>
      <c r="G4" s="134" t="s">
        <v>7</v>
      </c>
      <c r="H4" s="135" t="s">
        <v>9</v>
      </c>
      <c r="I4" s="136" t="s">
        <v>6</v>
      </c>
      <c r="J4" s="136" t="s">
        <v>7</v>
      </c>
      <c r="K4" s="137" t="s">
        <v>8</v>
      </c>
      <c r="L4" s="138" t="s">
        <v>9</v>
      </c>
      <c r="M4" s="189"/>
    </row>
    <row r="5" customFormat="false" ht="67.5" hidden="false" customHeight="true" outlineLevel="0" collapsed="false">
      <c r="A5" s="127"/>
      <c r="B5" s="128"/>
      <c r="C5" s="133"/>
      <c r="D5" s="134"/>
      <c r="E5" s="135"/>
      <c r="F5" s="133"/>
      <c r="G5" s="134"/>
      <c r="H5" s="135"/>
      <c r="I5" s="136"/>
      <c r="J5" s="136"/>
      <c r="K5" s="137"/>
      <c r="L5" s="138"/>
      <c r="M5" s="189"/>
    </row>
    <row r="6" customFormat="false" ht="12" hidden="false" customHeight="true" outlineLevel="0" collapsed="false">
      <c r="A6" s="190" t="n">
        <v>1</v>
      </c>
      <c r="B6" s="191" t="n">
        <v>2</v>
      </c>
      <c r="C6" s="191" t="n">
        <v>3</v>
      </c>
      <c r="D6" s="191" t="n">
        <v>4</v>
      </c>
      <c r="E6" s="191" t="n">
        <v>5</v>
      </c>
      <c r="F6" s="191" t="n">
        <v>6</v>
      </c>
      <c r="G6" s="191" t="n">
        <v>7</v>
      </c>
      <c r="H6" s="191" t="n">
        <v>8</v>
      </c>
      <c r="I6" s="192" t="s">
        <v>176</v>
      </c>
      <c r="J6" s="192" t="s">
        <v>177</v>
      </c>
      <c r="K6" s="192" t="s">
        <v>178</v>
      </c>
      <c r="L6" s="193" t="s">
        <v>179</v>
      </c>
      <c r="M6" s="194"/>
    </row>
    <row r="7" s="202" customFormat="true" ht="16.5" hidden="false" customHeight="true" outlineLevel="0" collapsed="false">
      <c r="A7" s="195"/>
      <c r="B7" s="196" t="s">
        <v>116</v>
      </c>
      <c r="C7" s="197" t="n">
        <v>73883350</v>
      </c>
      <c r="D7" s="197" t="n">
        <v>11520499.76</v>
      </c>
      <c r="E7" s="198" t="n">
        <v>15.6</v>
      </c>
      <c r="F7" s="199" t="n">
        <v>122739987.9</v>
      </c>
      <c r="G7" s="199" t="n">
        <v>24410201.2</v>
      </c>
      <c r="H7" s="198" t="n">
        <v>19.9</v>
      </c>
      <c r="I7" s="197" t="n">
        <f aca="false">I9+I10+I11+I12+I13+I14+I20+I21+I30+I31+I32+I33+I34+I35+I36+I37+I38+I39+I40+I41+I42+I43+I44</f>
        <v>671957765.32</v>
      </c>
      <c r="J7" s="197" t="n">
        <f aca="false">J9+J10+J11+J12+J13+J14+J20+J21+J30+J31+J32+J33+J34+J35+J36+J37+J38+J39+J40+J41+J42+J43+J44</f>
        <v>253909572.11</v>
      </c>
      <c r="K7" s="197" t="n">
        <f aca="false">K9+K10+K11+K12+K13+K14+K20+K21+K30+K31+K32+K33+K34+K35+K36+K37+K38+K39+K40+K41+K42+K43+K44</f>
        <v>418048193.21</v>
      </c>
      <c r="L7" s="200" t="n">
        <f aca="false">ROUND(J7*100/I7,1)</f>
        <v>37.8</v>
      </c>
      <c r="M7" s="201"/>
    </row>
    <row r="8" customFormat="false" ht="12" hidden="false" customHeight="true" outlineLevel="0" collapsed="false">
      <c r="A8" s="190"/>
      <c r="B8" s="203" t="s">
        <v>15</v>
      </c>
      <c r="C8" s="203"/>
      <c r="D8" s="203"/>
      <c r="E8" s="203"/>
      <c r="F8" s="203"/>
      <c r="G8" s="203"/>
      <c r="H8" s="203"/>
      <c r="I8" s="204"/>
      <c r="J8" s="204"/>
      <c r="K8" s="205"/>
      <c r="L8" s="206"/>
      <c r="M8" s="194"/>
    </row>
    <row r="9" customFormat="false" ht="55.5" hidden="false" customHeight="true" outlineLevel="0" collapsed="false">
      <c r="A9" s="190" t="n">
        <v>1</v>
      </c>
      <c r="B9" s="207" t="s">
        <v>117</v>
      </c>
      <c r="C9" s="208" t="n">
        <v>310000</v>
      </c>
      <c r="D9" s="208" t="n">
        <v>47004</v>
      </c>
      <c r="E9" s="209" t="n">
        <v>15.2</v>
      </c>
      <c r="F9" s="210" t="n">
        <v>510000</v>
      </c>
      <c r="G9" s="210" t="n">
        <v>113926</v>
      </c>
      <c r="H9" s="209" t="n">
        <v>22.3</v>
      </c>
      <c r="I9" s="211" t="n">
        <v>620000</v>
      </c>
      <c r="J9" s="211" t="n">
        <v>145191</v>
      </c>
      <c r="K9" s="211" t="n">
        <f aca="false">I9-J9</f>
        <v>474809</v>
      </c>
      <c r="L9" s="206" t="n">
        <f aca="false">ROUND(J9*100/I9,1)</f>
        <v>23.4</v>
      </c>
      <c r="M9" s="212"/>
    </row>
    <row r="10" customFormat="false" ht="69" hidden="false" customHeight="true" outlineLevel="0" collapsed="false">
      <c r="A10" s="190" t="n">
        <v>2</v>
      </c>
      <c r="B10" s="207" t="s">
        <v>118</v>
      </c>
      <c r="C10" s="207"/>
      <c r="D10" s="207"/>
      <c r="E10" s="207"/>
      <c r="F10" s="210" t="n">
        <v>307000</v>
      </c>
      <c r="G10" s="210" t="n">
        <v>0</v>
      </c>
      <c r="H10" s="208" t="n">
        <v>0</v>
      </c>
      <c r="I10" s="211" t="n">
        <v>302000</v>
      </c>
      <c r="J10" s="211" t="n">
        <v>0</v>
      </c>
      <c r="K10" s="211" t="n">
        <f aca="false">I10-J10</f>
        <v>302000</v>
      </c>
      <c r="L10" s="206" t="n">
        <f aca="false">ROUND(J10*100/I10,1)</f>
        <v>0</v>
      </c>
      <c r="M10" s="212"/>
    </row>
    <row r="11" s="219" customFormat="true" ht="66.75" hidden="false" customHeight="true" outlineLevel="0" collapsed="false">
      <c r="A11" s="213" t="n">
        <v>3</v>
      </c>
      <c r="B11" s="214" t="s">
        <v>119</v>
      </c>
      <c r="C11" s="214"/>
      <c r="D11" s="214"/>
      <c r="E11" s="214"/>
      <c r="F11" s="215" t="n">
        <v>2251000</v>
      </c>
      <c r="G11" s="215" t="n">
        <v>550247.7</v>
      </c>
      <c r="H11" s="216" t="n">
        <v>24.4</v>
      </c>
      <c r="I11" s="217" t="n">
        <v>2572000</v>
      </c>
      <c r="J11" s="217" t="n">
        <v>482627.95</v>
      </c>
      <c r="K11" s="211" t="n">
        <f aca="false">I11-J11</f>
        <v>2089372.05</v>
      </c>
      <c r="L11" s="206" t="n">
        <f aca="false">ROUND(J11*100/I11,1)</f>
        <v>18.8</v>
      </c>
      <c r="M11" s="218"/>
    </row>
    <row r="12" customFormat="false" ht="63" hidden="false" customHeight="true" outlineLevel="0" collapsed="false">
      <c r="A12" s="190" t="n">
        <v>4</v>
      </c>
      <c r="B12" s="207" t="s">
        <v>120</v>
      </c>
      <c r="C12" s="207"/>
      <c r="D12" s="207"/>
      <c r="E12" s="207"/>
      <c r="F12" s="210" t="n">
        <v>307000</v>
      </c>
      <c r="G12" s="210" t="n">
        <v>90347</v>
      </c>
      <c r="H12" s="209" t="n">
        <v>29.4</v>
      </c>
      <c r="I12" s="211" t="n">
        <v>322000</v>
      </c>
      <c r="J12" s="211" t="n">
        <v>0</v>
      </c>
      <c r="K12" s="211" t="n">
        <f aca="false">I12-J12</f>
        <v>322000</v>
      </c>
      <c r="L12" s="206" t="n">
        <f aca="false">ROUND(J12*100/I12,1)</f>
        <v>0</v>
      </c>
      <c r="M12" s="212"/>
    </row>
    <row r="13" customFormat="false" ht="65.25" hidden="false" customHeight="true" outlineLevel="0" collapsed="false">
      <c r="A13" s="190" t="n">
        <v>5</v>
      </c>
      <c r="B13" s="207" t="s">
        <v>121</v>
      </c>
      <c r="C13" s="210" t="n">
        <v>200000</v>
      </c>
      <c r="D13" s="210" t="n">
        <v>34000</v>
      </c>
      <c r="E13" s="208" t="n">
        <v>17</v>
      </c>
      <c r="F13" s="210" t="n">
        <v>200000</v>
      </c>
      <c r="G13" s="210" t="n">
        <v>34000</v>
      </c>
      <c r="H13" s="208" t="n">
        <v>17</v>
      </c>
      <c r="I13" s="211" t="n">
        <v>200000</v>
      </c>
      <c r="J13" s="211" t="n">
        <v>34000</v>
      </c>
      <c r="K13" s="211" t="n">
        <f aca="false">I13-J13</f>
        <v>166000</v>
      </c>
      <c r="L13" s="206" t="n">
        <f aca="false">ROUND(J13*100/I13,1)</f>
        <v>17</v>
      </c>
      <c r="M13" s="212"/>
    </row>
    <row r="14" s="219" customFormat="true" ht="50.25" hidden="false" customHeight="true" outlineLevel="0" collapsed="false">
      <c r="A14" s="213" t="n">
        <v>6</v>
      </c>
      <c r="B14" s="214" t="s">
        <v>122</v>
      </c>
      <c r="C14" s="214"/>
      <c r="D14" s="214"/>
      <c r="E14" s="214"/>
      <c r="F14" s="214"/>
      <c r="G14" s="214"/>
      <c r="H14" s="214"/>
      <c r="I14" s="217" t="n">
        <f aca="false">I15+I16+I17+I18+I19</f>
        <v>458091165.32</v>
      </c>
      <c r="J14" s="217" t="n">
        <f aca="false">J15+J16+J17+J18+J19</f>
        <v>195622694.66</v>
      </c>
      <c r="K14" s="217" t="n">
        <f aca="false">K15+K16+K17+K18+K19</f>
        <v>262468470.66</v>
      </c>
      <c r="L14" s="220" t="n">
        <f aca="false">ROUND(J14*100/I14,1)</f>
        <v>42.7</v>
      </c>
      <c r="M14" s="218"/>
    </row>
    <row r="15" customFormat="false" ht="54" hidden="false" customHeight="true" outlineLevel="0" collapsed="false">
      <c r="A15" s="221" t="s">
        <v>123</v>
      </c>
      <c r="B15" s="207" t="s">
        <v>124</v>
      </c>
      <c r="C15" s="207"/>
      <c r="D15" s="207"/>
      <c r="E15" s="207"/>
      <c r="F15" s="207"/>
      <c r="G15" s="207"/>
      <c r="H15" s="207"/>
      <c r="I15" s="217" t="n">
        <v>190455965.32</v>
      </c>
      <c r="J15" s="217" t="n">
        <v>75115852.91</v>
      </c>
      <c r="K15" s="211" t="n">
        <f aca="false">I15-J15</f>
        <v>115340112.41</v>
      </c>
      <c r="L15" s="206" t="n">
        <f aca="false">ROUND(J15*100/I15,1)</f>
        <v>39.4</v>
      </c>
      <c r="M15" s="212"/>
    </row>
    <row r="16" customFormat="false" ht="42" hidden="false" customHeight="true" outlineLevel="0" collapsed="false">
      <c r="A16" s="221" t="s">
        <v>134</v>
      </c>
      <c r="B16" s="207" t="s">
        <v>135</v>
      </c>
      <c r="C16" s="207"/>
      <c r="D16" s="207"/>
      <c r="E16" s="207"/>
      <c r="F16" s="207"/>
      <c r="G16" s="207"/>
      <c r="H16" s="207"/>
      <c r="I16" s="217" t="n">
        <v>217177400</v>
      </c>
      <c r="J16" s="217" t="n">
        <v>100898851.4</v>
      </c>
      <c r="K16" s="211" t="n">
        <f aca="false">I16-J16</f>
        <v>116278548.6</v>
      </c>
      <c r="L16" s="206" t="n">
        <f aca="false">ROUND(J16*100/I16,1)</f>
        <v>46.5</v>
      </c>
      <c r="M16" s="212"/>
    </row>
    <row r="17" customFormat="false" ht="65.25" hidden="false" customHeight="true" outlineLevel="0" collapsed="false">
      <c r="A17" s="221" t="s">
        <v>136</v>
      </c>
      <c r="B17" s="207" t="s">
        <v>137</v>
      </c>
      <c r="C17" s="207"/>
      <c r="D17" s="207"/>
      <c r="E17" s="207"/>
      <c r="F17" s="207"/>
      <c r="G17" s="207"/>
      <c r="H17" s="207"/>
      <c r="I17" s="211" t="n">
        <v>21496800</v>
      </c>
      <c r="J17" s="211" t="n">
        <v>8966403.18</v>
      </c>
      <c r="K17" s="211" t="n">
        <f aca="false">I17-J17</f>
        <v>12530396.82</v>
      </c>
      <c r="L17" s="206" t="n">
        <f aca="false">ROUND(J17*100/I17,1)</f>
        <v>41.7</v>
      </c>
      <c r="M17" s="212"/>
    </row>
    <row r="18" customFormat="false" ht="69.75" hidden="false" customHeight="true" outlineLevel="0" collapsed="false">
      <c r="A18" s="221" t="s">
        <v>138</v>
      </c>
      <c r="B18" s="207" t="s">
        <v>139</v>
      </c>
      <c r="C18" s="207"/>
      <c r="D18" s="207"/>
      <c r="E18" s="207"/>
      <c r="F18" s="207"/>
      <c r="G18" s="207"/>
      <c r="H18" s="207"/>
      <c r="I18" s="211" t="n">
        <v>9929000</v>
      </c>
      <c r="J18" s="211" t="n">
        <v>3790880.75</v>
      </c>
      <c r="K18" s="211" t="n">
        <f aca="false">I18-J18</f>
        <v>6138119.25</v>
      </c>
      <c r="L18" s="206" t="n">
        <f aca="false">ROUND(J18*100/I18,1)</f>
        <v>38.2</v>
      </c>
      <c r="M18" s="212"/>
    </row>
    <row r="19" customFormat="false" ht="90.75" hidden="false" customHeight="true" outlineLevel="0" collapsed="false">
      <c r="A19" s="221" t="s">
        <v>140</v>
      </c>
      <c r="B19" s="207" t="s">
        <v>141</v>
      </c>
      <c r="C19" s="207"/>
      <c r="D19" s="207"/>
      <c r="E19" s="207"/>
      <c r="F19" s="207"/>
      <c r="G19" s="207"/>
      <c r="H19" s="207"/>
      <c r="I19" s="211" t="n">
        <v>19032000</v>
      </c>
      <c r="J19" s="211" t="n">
        <v>6850706.42</v>
      </c>
      <c r="K19" s="211" t="n">
        <f aca="false">I19-J19</f>
        <v>12181293.58</v>
      </c>
      <c r="L19" s="206" t="n">
        <f aca="false">ROUND(J19*100/I19,1)</f>
        <v>36</v>
      </c>
      <c r="M19" s="212"/>
    </row>
    <row r="20" customFormat="false" ht="76.5" hidden="false" customHeight="true" outlineLevel="0" collapsed="false">
      <c r="A20" s="190" t="n">
        <v>7</v>
      </c>
      <c r="B20" s="207" t="s">
        <v>142</v>
      </c>
      <c r="C20" s="210" t="n">
        <v>1092000</v>
      </c>
      <c r="D20" s="210" t="n">
        <v>97974.22</v>
      </c>
      <c r="E20" s="208" t="n">
        <v>9</v>
      </c>
      <c r="F20" s="210" t="n">
        <v>2310000</v>
      </c>
      <c r="G20" s="210" t="n">
        <v>98844.7</v>
      </c>
      <c r="H20" s="209" t="n">
        <v>4.3</v>
      </c>
      <c r="I20" s="211" t="n">
        <v>3009000</v>
      </c>
      <c r="J20" s="211" t="n">
        <v>368936.3</v>
      </c>
      <c r="K20" s="211" t="n">
        <f aca="false">I20-J20</f>
        <v>2640063.7</v>
      </c>
      <c r="L20" s="206" t="n">
        <f aca="false">ROUND(J20*100/I20,1)</f>
        <v>12.3</v>
      </c>
      <c r="M20" s="212"/>
    </row>
    <row r="21" customFormat="false" ht="99.75" hidden="false" customHeight="true" outlineLevel="0" collapsed="false">
      <c r="A21" s="190" t="n">
        <v>8</v>
      </c>
      <c r="B21" s="207" t="s">
        <v>143</v>
      </c>
      <c r="C21" s="207"/>
      <c r="D21" s="207"/>
      <c r="E21" s="207"/>
      <c r="F21" s="207"/>
      <c r="G21" s="207"/>
      <c r="H21" s="207"/>
      <c r="I21" s="211" t="n">
        <f aca="false">I22+I23+I24+I25+I26+I27+I28+I29</f>
        <v>96822600</v>
      </c>
      <c r="J21" s="211" t="n">
        <f aca="false">J22+J23+J24+J25+J26+J27+J28+J29</f>
        <v>42915782.42</v>
      </c>
      <c r="K21" s="211" t="n">
        <f aca="false">K22+K23+K24+K25+K26+K27+K28+K29</f>
        <v>53906817.58</v>
      </c>
      <c r="L21" s="206" t="n">
        <f aca="false">ROUND(J21*100/I21,1)</f>
        <v>44.3</v>
      </c>
      <c r="M21" s="212"/>
    </row>
    <row r="22" customFormat="false" ht="39.75" hidden="false" customHeight="true" outlineLevel="0" collapsed="false">
      <c r="A22" s="221" t="s">
        <v>144</v>
      </c>
      <c r="B22" s="207" t="s">
        <v>145</v>
      </c>
      <c r="C22" s="207"/>
      <c r="D22" s="207"/>
      <c r="E22" s="207"/>
      <c r="F22" s="207"/>
      <c r="G22" s="207"/>
      <c r="H22" s="207"/>
      <c r="I22" s="211" t="n">
        <v>16777000</v>
      </c>
      <c r="J22" s="211" t="n">
        <v>8649700</v>
      </c>
      <c r="K22" s="211" t="n">
        <f aca="false">I22-J22</f>
        <v>8127300</v>
      </c>
      <c r="L22" s="206" t="n">
        <f aca="false">ROUND(J22*100/I22,1)</f>
        <v>51.6</v>
      </c>
      <c r="M22" s="212"/>
    </row>
    <row r="23" customFormat="false" ht="56.25" hidden="false" customHeight="true" outlineLevel="0" collapsed="false">
      <c r="A23" s="221" t="s">
        <v>146</v>
      </c>
      <c r="B23" s="207" t="s">
        <v>147</v>
      </c>
      <c r="C23" s="207"/>
      <c r="D23" s="207"/>
      <c r="E23" s="207"/>
      <c r="F23" s="207"/>
      <c r="G23" s="207"/>
      <c r="H23" s="207"/>
      <c r="I23" s="211" t="n">
        <v>2916600</v>
      </c>
      <c r="J23" s="211" t="n">
        <v>1349206.15</v>
      </c>
      <c r="K23" s="211" t="n">
        <f aca="false">I23-J23</f>
        <v>1567393.85</v>
      </c>
      <c r="L23" s="206" t="n">
        <f aca="false">ROUND(J23*100/I23,1)</f>
        <v>46.3</v>
      </c>
      <c r="M23" s="212"/>
    </row>
    <row r="24" customFormat="false" ht="44.25" hidden="false" customHeight="true" outlineLevel="0" collapsed="false">
      <c r="A24" s="221" t="s">
        <v>148</v>
      </c>
      <c r="B24" s="207" t="s">
        <v>149</v>
      </c>
      <c r="C24" s="207"/>
      <c r="D24" s="207"/>
      <c r="E24" s="207"/>
      <c r="F24" s="207"/>
      <c r="G24" s="207"/>
      <c r="H24" s="207"/>
      <c r="I24" s="211" t="n">
        <v>176000</v>
      </c>
      <c r="J24" s="211" t="n">
        <v>115679.58</v>
      </c>
      <c r="K24" s="211" t="n">
        <f aca="false">I24-J24</f>
        <v>60320.42</v>
      </c>
      <c r="L24" s="206" t="n">
        <f aca="false">ROUND(J24*100/I24,1)</f>
        <v>65.7</v>
      </c>
      <c r="M24" s="212"/>
    </row>
    <row r="25" customFormat="false" ht="40.5" hidden="false" customHeight="true" outlineLevel="0" collapsed="false">
      <c r="A25" s="221" t="s">
        <v>150</v>
      </c>
      <c r="B25" s="207" t="s">
        <v>151</v>
      </c>
      <c r="C25" s="207"/>
      <c r="D25" s="207"/>
      <c r="E25" s="207"/>
      <c r="F25" s="207"/>
      <c r="G25" s="207"/>
      <c r="H25" s="207"/>
      <c r="I25" s="211" t="n">
        <v>54540000</v>
      </c>
      <c r="J25" s="211" t="n">
        <v>22807700</v>
      </c>
      <c r="K25" s="211" t="n">
        <f aca="false">I25-J25</f>
        <v>31732300</v>
      </c>
      <c r="L25" s="206" t="n">
        <f aca="false">ROUND(J25*100/I25,1)</f>
        <v>41.8</v>
      </c>
      <c r="M25" s="212"/>
    </row>
    <row r="26" customFormat="false" ht="40.5" hidden="false" customHeight="true" outlineLevel="0" collapsed="false">
      <c r="A26" s="221" t="s">
        <v>152</v>
      </c>
      <c r="B26" s="207" t="s">
        <v>153</v>
      </c>
      <c r="C26" s="207"/>
      <c r="D26" s="207"/>
      <c r="E26" s="207"/>
      <c r="F26" s="207"/>
      <c r="G26" s="207"/>
      <c r="H26" s="207"/>
      <c r="I26" s="211" t="n">
        <v>860000</v>
      </c>
      <c r="J26" s="211" t="n">
        <v>379000</v>
      </c>
      <c r="K26" s="211" t="n">
        <f aca="false">I26-J26</f>
        <v>481000</v>
      </c>
      <c r="L26" s="206" t="n">
        <f aca="false">ROUND(J26*100/I26,1)</f>
        <v>44.1</v>
      </c>
      <c r="M26" s="212"/>
    </row>
    <row r="27" customFormat="false" ht="105.75" hidden="false" customHeight="true" outlineLevel="0" collapsed="false">
      <c r="A27" s="221" t="s">
        <v>154</v>
      </c>
      <c r="B27" s="207" t="s">
        <v>155</v>
      </c>
      <c r="C27" s="207"/>
      <c r="D27" s="207"/>
      <c r="E27" s="207"/>
      <c r="F27" s="207"/>
      <c r="G27" s="207"/>
      <c r="H27" s="207"/>
      <c r="I27" s="211" t="n">
        <v>14725000</v>
      </c>
      <c r="J27" s="211" t="n">
        <v>7155598.27</v>
      </c>
      <c r="K27" s="211" t="n">
        <f aca="false">I27-J27</f>
        <v>7569401.73</v>
      </c>
      <c r="L27" s="206" t="n">
        <f aca="false">ROUND(J27*100/I27,1)</f>
        <v>48.6</v>
      </c>
      <c r="M27" s="212"/>
    </row>
    <row r="28" customFormat="false" ht="43.5" hidden="false" customHeight="true" outlineLevel="0" collapsed="false">
      <c r="A28" s="221" t="s">
        <v>156</v>
      </c>
      <c r="B28" s="207" t="s">
        <v>157</v>
      </c>
      <c r="C28" s="207"/>
      <c r="D28" s="207"/>
      <c r="E28" s="207"/>
      <c r="F28" s="207"/>
      <c r="G28" s="207"/>
      <c r="H28" s="207"/>
      <c r="I28" s="211" t="n">
        <v>5300000</v>
      </c>
      <c r="J28" s="211" t="n">
        <v>2458898.42</v>
      </c>
      <c r="K28" s="211" t="n">
        <f aca="false">I28-J28</f>
        <v>2841101.58</v>
      </c>
      <c r="L28" s="206" t="n">
        <f aca="false">ROUND(J28*100/I28,1)</f>
        <v>46.4</v>
      </c>
      <c r="M28" s="212"/>
    </row>
    <row r="29" customFormat="false" ht="42.75" hidden="false" customHeight="true" outlineLevel="0" collapsed="false">
      <c r="A29" s="221" t="s">
        <v>158</v>
      </c>
      <c r="B29" s="207" t="s">
        <v>159</v>
      </c>
      <c r="C29" s="207"/>
      <c r="D29" s="207"/>
      <c r="E29" s="207"/>
      <c r="F29" s="207"/>
      <c r="G29" s="207"/>
      <c r="H29" s="207"/>
      <c r="I29" s="211" t="n">
        <v>1528000</v>
      </c>
      <c r="J29" s="211" t="n">
        <v>0</v>
      </c>
      <c r="K29" s="211" t="n">
        <f aca="false">I29-J29</f>
        <v>1528000</v>
      </c>
      <c r="L29" s="206" t="n">
        <f aca="false">ROUND(J29*100/I29,1)</f>
        <v>0</v>
      </c>
      <c r="M29" s="212"/>
    </row>
    <row r="30" s="219" customFormat="true" ht="77.25" hidden="false" customHeight="true" outlineLevel="0" collapsed="false">
      <c r="A30" s="213" t="n">
        <v>9</v>
      </c>
      <c r="B30" s="214" t="s">
        <v>160</v>
      </c>
      <c r="C30" s="214"/>
      <c r="D30" s="214"/>
      <c r="E30" s="214"/>
      <c r="F30" s="215" t="n">
        <v>11391000</v>
      </c>
      <c r="G30" s="215" t="n">
        <v>3342577.8</v>
      </c>
      <c r="H30" s="216" t="n">
        <v>29.3</v>
      </c>
      <c r="I30" s="217" t="n">
        <v>53899000</v>
      </c>
      <c r="J30" s="217" t="n">
        <v>7454093.15</v>
      </c>
      <c r="K30" s="211" t="n">
        <f aca="false">I30-J30</f>
        <v>46444906.85</v>
      </c>
      <c r="L30" s="220" t="n">
        <f aca="false">ROUND(J30*100/I30,1)</f>
        <v>13.8</v>
      </c>
      <c r="M30" s="218"/>
    </row>
    <row r="31" s="219" customFormat="true" ht="64.5" hidden="false" customHeight="true" outlineLevel="0" collapsed="false">
      <c r="A31" s="213" t="n">
        <v>10</v>
      </c>
      <c r="B31" s="214" t="s">
        <v>161</v>
      </c>
      <c r="C31" s="215" t="n">
        <v>932000</v>
      </c>
      <c r="D31" s="215" t="n">
        <v>0</v>
      </c>
      <c r="E31" s="222" t="n">
        <v>0</v>
      </c>
      <c r="F31" s="215" t="n">
        <v>1180000</v>
      </c>
      <c r="G31" s="215" t="n">
        <v>287791.4</v>
      </c>
      <c r="H31" s="216" t="n">
        <v>24.4</v>
      </c>
      <c r="I31" s="217" t="n">
        <v>3270400</v>
      </c>
      <c r="J31" s="217" t="n">
        <v>1395349.14</v>
      </c>
      <c r="K31" s="211" t="n">
        <f aca="false">I31-J31</f>
        <v>1875050.86</v>
      </c>
      <c r="L31" s="220" t="n">
        <f aca="false">ROUND(J31*100/I31,1)</f>
        <v>42.7</v>
      </c>
      <c r="M31" s="218"/>
    </row>
    <row r="32" customFormat="false" ht="63.75" hidden="false" customHeight="true" outlineLevel="0" collapsed="false">
      <c r="A32" s="190" t="n">
        <v>11</v>
      </c>
      <c r="B32" s="207" t="s">
        <v>162</v>
      </c>
      <c r="C32" s="207"/>
      <c r="D32" s="207"/>
      <c r="E32" s="207"/>
      <c r="F32" s="207"/>
      <c r="G32" s="207"/>
      <c r="H32" s="207"/>
      <c r="I32" s="211" t="n">
        <v>285000</v>
      </c>
      <c r="J32" s="211" t="n">
        <v>85700</v>
      </c>
      <c r="K32" s="211" t="n">
        <f aca="false">I32-J32</f>
        <v>199300</v>
      </c>
      <c r="L32" s="206" t="n">
        <f aca="false">ROUND(J32*100/I32,1)</f>
        <v>30.1</v>
      </c>
      <c r="M32" s="212"/>
    </row>
    <row r="33" s="219" customFormat="true" ht="79.5" hidden="false" customHeight="true" outlineLevel="0" collapsed="false">
      <c r="A33" s="213" t="n">
        <v>12</v>
      </c>
      <c r="B33" s="214" t="s">
        <v>163</v>
      </c>
      <c r="C33" s="214"/>
      <c r="D33" s="214"/>
      <c r="E33" s="214"/>
      <c r="F33" s="214"/>
      <c r="G33" s="214"/>
      <c r="H33" s="214"/>
      <c r="I33" s="217" t="n">
        <v>23011900</v>
      </c>
      <c r="J33" s="217" t="n">
        <v>2418197.87</v>
      </c>
      <c r="K33" s="211" t="n">
        <f aca="false">I33-J33</f>
        <v>20593702.13</v>
      </c>
      <c r="L33" s="220" t="n">
        <f aca="false">ROUND(J33*100/I33,1)</f>
        <v>10.5</v>
      </c>
      <c r="M33" s="218"/>
    </row>
    <row r="34" customFormat="false" ht="119.25" hidden="false" customHeight="true" outlineLevel="0" collapsed="false">
      <c r="A34" s="190" t="n">
        <v>13</v>
      </c>
      <c r="B34" s="207" t="s">
        <v>164</v>
      </c>
      <c r="C34" s="207"/>
      <c r="D34" s="207"/>
      <c r="E34" s="207"/>
      <c r="F34" s="207"/>
      <c r="G34" s="207"/>
      <c r="H34" s="207"/>
      <c r="I34" s="211" t="n">
        <v>3000000</v>
      </c>
      <c r="J34" s="211" t="n">
        <v>29700</v>
      </c>
      <c r="K34" s="211" t="n">
        <f aca="false">I34-J34</f>
        <v>2970300</v>
      </c>
      <c r="L34" s="206" t="n">
        <f aca="false">ROUND(J34*100/I34,1)</f>
        <v>1</v>
      </c>
      <c r="M34" s="212"/>
    </row>
    <row r="35" customFormat="false" ht="90" hidden="false" customHeight="true" outlineLevel="0" collapsed="false">
      <c r="A35" s="190" t="n">
        <v>14</v>
      </c>
      <c r="B35" s="207" t="s">
        <v>165</v>
      </c>
      <c r="C35" s="210" t="n">
        <v>3141500</v>
      </c>
      <c r="D35" s="210" t="n">
        <v>287516.03</v>
      </c>
      <c r="E35" s="209" t="n">
        <v>9.2</v>
      </c>
      <c r="F35" s="210" t="n">
        <v>8311600</v>
      </c>
      <c r="G35" s="210" t="n">
        <v>260571.6</v>
      </c>
      <c r="H35" s="209" t="n">
        <v>3.1</v>
      </c>
      <c r="I35" s="211" t="n">
        <v>2791000</v>
      </c>
      <c r="J35" s="211" t="n">
        <v>320632.41</v>
      </c>
      <c r="K35" s="211" t="n">
        <f aca="false">I35-J35</f>
        <v>2470367.59</v>
      </c>
      <c r="L35" s="206" t="n">
        <f aca="false">ROUND(J35*100/I35,1)</f>
        <v>11.5</v>
      </c>
      <c r="M35" s="212"/>
    </row>
    <row r="36" customFormat="false" ht="78.75" hidden="false" customHeight="true" outlineLevel="0" collapsed="false">
      <c r="A36" s="190" t="n">
        <v>15</v>
      </c>
      <c r="B36" s="207" t="s">
        <v>166</v>
      </c>
      <c r="C36" s="210" t="n">
        <v>477100</v>
      </c>
      <c r="D36" s="210" t="n">
        <v>460054.76</v>
      </c>
      <c r="E36" s="209" t="n">
        <v>96.4</v>
      </c>
      <c r="F36" s="210" t="n">
        <v>3756000</v>
      </c>
      <c r="G36" s="210" t="n">
        <v>0</v>
      </c>
      <c r="H36" s="208" t="n">
        <v>0</v>
      </c>
      <c r="I36" s="211" t="n">
        <v>3448000</v>
      </c>
      <c r="J36" s="211" t="n">
        <v>68096</v>
      </c>
      <c r="K36" s="211" t="n">
        <f aca="false">I36-J36</f>
        <v>3379904</v>
      </c>
      <c r="L36" s="206" t="n">
        <f aca="false">ROUND(J36*100/I36,1)</f>
        <v>2</v>
      </c>
      <c r="M36" s="212"/>
    </row>
    <row r="37" customFormat="false" ht="68.25" hidden="false" customHeight="true" outlineLevel="0" collapsed="false">
      <c r="A37" s="190" t="n">
        <v>16</v>
      </c>
      <c r="B37" s="207" t="s">
        <v>167</v>
      </c>
      <c r="C37" s="207"/>
      <c r="D37" s="207"/>
      <c r="E37" s="207"/>
      <c r="F37" s="210" t="n">
        <v>8274200</v>
      </c>
      <c r="G37" s="210" t="n">
        <v>65583</v>
      </c>
      <c r="H37" s="209" t="n">
        <v>0.8</v>
      </c>
      <c r="I37" s="211" t="n">
        <v>8177200</v>
      </c>
      <c r="J37" s="211" t="n">
        <v>0</v>
      </c>
      <c r="K37" s="211" t="n">
        <f aca="false">I37-J37</f>
        <v>8177200</v>
      </c>
      <c r="L37" s="206" t="n">
        <f aca="false">ROUND(J37*100/I37,1)</f>
        <v>0</v>
      </c>
      <c r="M37" s="212"/>
    </row>
    <row r="38" customFormat="false" ht="63.75" hidden="false" customHeight="true" outlineLevel="0" collapsed="false">
      <c r="A38" s="190" t="n">
        <v>17</v>
      </c>
      <c r="B38" s="207" t="s">
        <v>168</v>
      </c>
      <c r="C38" s="210" t="n">
        <v>3000000</v>
      </c>
      <c r="D38" s="210" t="n">
        <v>1592236.01</v>
      </c>
      <c r="E38" s="208" t="n">
        <v>53</v>
      </c>
      <c r="F38" s="210" t="n">
        <v>12500000</v>
      </c>
      <c r="G38" s="210" t="n">
        <v>897847.5</v>
      </c>
      <c r="H38" s="209" t="n">
        <v>7.2</v>
      </c>
      <c r="I38" s="211" t="n">
        <v>6693200</v>
      </c>
      <c r="J38" s="211" t="n">
        <v>1649461.05</v>
      </c>
      <c r="K38" s="211" t="n">
        <f aca="false">I38-J38</f>
        <v>5043738.95</v>
      </c>
      <c r="L38" s="206" t="n">
        <f aca="false">ROUND(J38*100/I38,1)</f>
        <v>24.6</v>
      </c>
      <c r="M38" s="212"/>
    </row>
    <row r="39" customFormat="false" ht="78" hidden="false" customHeight="true" outlineLevel="0" collapsed="false">
      <c r="A39" s="190" t="n">
        <v>18</v>
      </c>
      <c r="B39" s="207" t="s">
        <v>169</v>
      </c>
      <c r="C39" s="210" t="n">
        <v>614000</v>
      </c>
      <c r="D39" s="210" t="n">
        <v>60431.7</v>
      </c>
      <c r="E39" s="209" t="n">
        <v>9.8</v>
      </c>
      <c r="F39" s="210" t="n">
        <v>3903000</v>
      </c>
      <c r="G39" s="210" t="n">
        <v>99800</v>
      </c>
      <c r="H39" s="209" t="n">
        <v>2.6</v>
      </c>
      <c r="I39" s="211" t="n">
        <v>1017500</v>
      </c>
      <c r="J39" s="211" t="n">
        <v>393190.16</v>
      </c>
      <c r="K39" s="211" t="n">
        <f aca="false">I39-J39</f>
        <v>624309.84</v>
      </c>
      <c r="L39" s="206" t="n">
        <f aca="false">ROUND(J39*100/I39,1)</f>
        <v>38.6</v>
      </c>
      <c r="M39" s="212"/>
    </row>
    <row r="40" customFormat="false" ht="66.75" hidden="false" customHeight="true" outlineLevel="0" collapsed="false">
      <c r="A40" s="190" t="n">
        <v>19</v>
      </c>
      <c r="B40" s="207" t="s">
        <v>170</v>
      </c>
      <c r="C40" s="207"/>
      <c r="D40" s="207"/>
      <c r="E40" s="207"/>
      <c r="F40" s="207"/>
      <c r="G40" s="207"/>
      <c r="H40" s="207"/>
      <c r="I40" s="211" t="n">
        <v>776200</v>
      </c>
      <c r="J40" s="211" t="n">
        <v>0</v>
      </c>
      <c r="K40" s="211" t="n">
        <f aca="false">I40-J40</f>
        <v>776200</v>
      </c>
      <c r="L40" s="206" t="n">
        <f aca="false">ROUND(J40*100/I40,1)</f>
        <v>0</v>
      </c>
      <c r="M40" s="212"/>
    </row>
    <row r="41" customFormat="false" ht="66" hidden="false" customHeight="true" outlineLevel="0" collapsed="false">
      <c r="A41" s="190" t="n">
        <v>20</v>
      </c>
      <c r="B41" s="207" t="s">
        <v>171</v>
      </c>
      <c r="C41" s="210" t="n">
        <v>100000</v>
      </c>
      <c r="D41" s="210" t="n">
        <v>97200</v>
      </c>
      <c r="E41" s="209" t="n">
        <v>97.2</v>
      </c>
      <c r="F41" s="210" t="n">
        <v>277200</v>
      </c>
      <c r="G41" s="210" t="n">
        <v>158400</v>
      </c>
      <c r="H41" s="209" t="n">
        <v>57.1</v>
      </c>
      <c r="I41" s="211" t="n">
        <v>849600</v>
      </c>
      <c r="J41" s="211" t="n">
        <v>475200</v>
      </c>
      <c r="K41" s="211" t="n">
        <f aca="false">I41-J41</f>
        <v>374400</v>
      </c>
      <c r="L41" s="206" t="n">
        <f aca="false">ROUND(J41*100/I41,1)</f>
        <v>55.9</v>
      </c>
      <c r="M41" s="212"/>
    </row>
    <row r="42" customFormat="false" ht="69.75" hidden="false" customHeight="true" outlineLevel="0" collapsed="false">
      <c r="A42" s="190" t="n">
        <v>21</v>
      </c>
      <c r="B42" s="207" t="s">
        <v>172</v>
      </c>
      <c r="C42" s="207"/>
      <c r="D42" s="207"/>
      <c r="E42" s="207"/>
      <c r="F42" s="207"/>
      <c r="G42" s="207"/>
      <c r="H42" s="207"/>
      <c r="I42" s="211" t="n">
        <v>100000</v>
      </c>
      <c r="J42" s="211" t="n">
        <v>50720</v>
      </c>
      <c r="K42" s="211" t="n">
        <f aca="false">I42-J42</f>
        <v>49280</v>
      </c>
      <c r="L42" s="206" t="n">
        <f aca="false">ROUND(J42*100/I42,1)</f>
        <v>50.7</v>
      </c>
      <c r="M42" s="212"/>
    </row>
    <row r="43" customFormat="false" ht="51" hidden="false" customHeight="true" outlineLevel="0" collapsed="false">
      <c r="A43" s="190" t="n">
        <v>22</v>
      </c>
      <c r="B43" s="207" t="s">
        <v>173</v>
      </c>
      <c r="C43" s="207"/>
      <c r="D43" s="207"/>
      <c r="E43" s="207"/>
      <c r="F43" s="210" t="n">
        <v>1000000</v>
      </c>
      <c r="G43" s="210" t="n">
        <v>0</v>
      </c>
      <c r="H43" s="208" t="n">
        <v>0</v>
      </c>
      <c r="I43" s="211" t="n">
        <v>1500000</v>
      </c>
      <c r="J43" s="211" t="n">
        <v>0</v>
      </c>
      <c r="K43" s="211" t="n">
        <f aca="false">I43-J43</f>
        <v>1500000</v>
      </c>
      <c r="L43" s="206" t="n">
        <f aca="false">ROUND(J43*100/I43,1)</f>
        <v>0</v>
      </c>
      <c r="M43" s="212"/>
    </row>
    <row r="44" customFormat="false" ht="80.25" hidden="false" customHeight="true" outlineLevel="0" collapsed="false">
      <c r="A44" s="190" t="n">
        <v>23</v>
      </c>
      <c r="B44" s="207" t="s">
        <v>180</v>
      </c>
      <c r="C44" s="210"/>
      <c r="D44" s="210"/>
      <c r="E44" s="208"/>
      <c r="F44" s="210"/>
      <c r="G44" s="210"/>
      <c r="H44" s="208"/>
      <c r="I44" s="211" t="n">
        <v>1200000</v>
      </c>
      <c r="J44" s="211" t="n">
        <v>0</v>
      </c>
      <c r="K44" s="211" t="n">
        <f aca="false">I44-J44</f>
        <v>1200000</v>
      </c>
      <c r="L44" s="206" t="n">
        <f aca="false">ROUND(J44*100/I44,1)</f>
        <v>0</v>
      </c>
      <c r="M44" s="212"/>
    </row>
    <row r="45" customFormat="false" ht="15" hidden="false" customHeight="true" outlineLevel="0" collapsed="false">
      <c r="B45" s="223"/>
      <c r="C45" s="223"/>
      <c r="D45" s="223"/>
      <c r="E45" s="223"/>
      <c r="F45" s="223"/>
      <c r="G45" s="223"/>
      <c r="H45" s="223"/>
      <c r="I45" s="224"/>
      <c r="J45" s="224"/>
      <c r="K45" s="224"/>
      <c r="L45" s="225"/>
      <c r="M45" s="225"/>
    </row>
    <row r="47" customFormat="false" ht="36" hidden="false" customHeight="false" outlineLevel="0" collapsed="false">
      <c r="B47" s="226" t="s">
        <v>58</v>
      </c>
      <c r="C47" s="226"/>
      <c r="D47" s="226"/>
      <c r="E47" s="227" t="s">
        <v>59</v>
      </c>
      <c r="F47" s="226"/>
      <c r="G47" s="226"/>
      <c r="H47" s="226"/>
      <c r="I47" s="228"/>
    </row>
  </sheetData>
  <mergeCells count="17">
    <mergeCell ref="A1:J1"/>
    <mergeCell ref="K1:L1"/>
    <mergeCell ref="A3:A5"/>
    <mergeCell ref="B3:B5"/>
    <mergeCell ref="C3:E3"/>
    <mergeCell ref="F3:H3"/>
    <mergeCell ref="I3:L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02:49:47Z</dcterms:created>
  <dc:creator/>
  <dc:description/>
  <dc:language>en-US</dc:language>
  <cp:lastModifiedBy>Irina</cp:lastModifiedBy>
  <cp:lastPrinted>2014-08-20T06:20:51Z</cp:lastPrinted>
  <dcterms:modified xsi:type="dcterms:W3CDTF">2014-08-26T07:46:00Z</dcterms:modified>
  <cp:revision>0</cp:revision>
  <dc:subject/>
  <dc:title/>
</cp:coreProperties>
</file>