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год" sheetId="1" state="visible" r:id="rId2"/>
  </sheets>
  <definedNames>
    <definedName function="false" hidden="false" localSheetId="0" name="_xlnm.Print_Area" vbProcedure="false">'2014 год'!$A$1:$R$3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6" uniqueCount="774">
  <si>
    <t xml:space="preserve">Приложение 2</t>
  </si>
  <si>
    <t xml:space="preserve">к постановлению Главы</t>
  </si>
  <si>
    <t xml:space="preserve">Каменского городского округа</t>
  </si>
  <si>
    <t xml:space="preserve">от 01.08. 2014г. № 1975</t>
  </si>
  <si>
    <t xml:space="preserve">
</t>
  </si>
  <si>
    <t xml:space="preserve">Отчет об исполнении расходов бюджета муниципального образования "Каменский городской округ"  по разделам и подразделам, целевым статьям и   видам  расходов классификации расходов  бюджета  за 1 полугодие  2014 года</t>
  </si>
  <si>
    <t xml:space="preserve">Номер строки</t>
  </si>
  <si>
    <t xml:space="preserve">Код
раздела,
подраздела</t>
  </si>
  <si>
    <t xml:space="preserve">Код
целевой
статьи</t>
  </si>
  <si>
    <t xml:space="preserve">Код вида расходов</t>
  </si>
  <si>
    <t xml:space="preserve">Наименование раздела, подраздела, целевой статьи или вида расходов</t>
  </si>
  <si>
    <t xml:space="preserve">Утверждено, в тысячах рублей </t>
  </si>
  <si>
    <t xml:space="preserve">Уточнение</t>
  </si>
  <si>
    <t xml:space="preserve">Исполнено, в тысячах рублей </t>
  </si>
  <si>
    <t xml:space="preserve">% исполнения</t>
  </si>
  <si>
    <t xml:space="preserve">2</t>
  </si>
  <si>
    <t xml:space="preserve">3</t>
  </si>
  <si>
    <t xml:space="preserve">4</t>
  </si>
  <si>
    <t xml:space="preserve">1</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7200000</t>
  </si>
  <si>
    <t xml:space="preserve">Непрограммные направления деятельности</t>
  </si>
  <si>
    <t xml:space="preserve">5</t>
  </si>
  <si>
    <t xml:space="preserve">7202101</t>
  </si>
  <si>
    <t xml:space="preserve">Глава муниципального образования</t>
  </si>
  <si>
    <t xml:space="preserve">6</t>
  </si>
  <si>
    <t xml:space="preserve">120</t>
  </si>
  <si>
    <t xml:space="preserve">Расходы на выплаты персоналу государственных (муниципальных) органов </t>
  </si>
  <si>
    <t xml:space="preserve">7</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t>
  </si>
  <si>
    <t xml:space="preserve">0100000</t>
  </si>
  <si>
    <t xml:space="preserve">Муниципальная программа "Развитие муниципальной службы в Каменском городском округе на 2012-2014 годы"</t>
  </si>
  <si>
    <t xml:space="preserve">9</t>
  </si>
  <si>
    <t xml:space="preserve">240</t>
  </si>
  <si>
    <t xml:space="preserve">Иные закупки товаров, работ и услуг для обеспечения государственных (муниципальных) нужд</t>
  </si>
  <si>
    <t xml:space="preserve">10</t>
  </si>
  <si>
    <t xml:space="preserve">11</t>
  </si>
  <si>
    <t xml:space="preserve">7202102</t>
  </si>
  <si>
    <t xml:space="preserve">Председатель представительного органа муниципального образования</t>
  </si>
  <si>
    <t xml:space="preserve">12</t>
  </si>
  <si>
    <t xml:space="preserve">13</t>
  </si>
  <si>
    <t xml:space="preserve">7202104</t>
  </si>
  <si>
    <t xml:space="preserve">Обеспечение деятельности органов местного самоуправления (центральный аппарат)</t>
  </si>
  <si>
    <t xml:space="preserve">14</t>
  </si>
  <si>
    <t xml:space="preserve">15</t>
  </si>
  <si>
    <t xml:space="preserve">16</t>
  </si>
  <si>
    <t xml:space="preserve">852</t>
  </si>
  <si>
    <t xml:space="preserve">Уплата прочих налогов, сборов и иных обязательных платежей</t>
  </si>
  <si>
    <t xml:space="preserve">17</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18</t>
  </si>
  <si>
    <t xml:space="preserve">Муниципальная  программа "Развитие муниципальной службы в Каменском городском округе на 2012-2014 годы"</t>
  </si>
  <si>
    <t xml:space="preserve">19</t>
  </si>
  <si>
    <t xml:space="preserve">20</t>
  </si>
  <si>
    <t xml:space="preserve">21</t>
  </si>
  <si>
    <t xml:space="preserve">0300000</t>
  </si>
  <si>
    <t xml:space="preserve">Мунииципальная  программа "Совершенствование первичных мер пожарной безопасности в МО "Каменский городской округ" на 2013-2016 годы"</t>
  </si>
  <si>
    <t xml:space="preserve">22</t>
  </si>
  <si>
    <t xml:space="preserve">23</t>
  </si>
  <si>
    <t xml:space="preserve">24</t>
  </si>
  <si>
    <t xml:space="preserve">25</t>
  </si>
  <si>
    <t xml:space="preserve">26</t>
  </si>
  <si>
    <t xml:space="preserve">27</t>
  </si>
  <si>
    <t xml:space="preserve">28</t>
  </si>
  <si>
    <t xml:space="preserve">7202105</t>
  </si>
  <si>
    <t xml:space="preserve">Обеспечение деятельности органов местного самоуправления (территориальные органы)</t>
  </si>
  <si>
    <t xml:space="preserve">29</t>
  </si>
  <si>
    <t xml:space="preserve">30</t>
  </si>
  <si>
    <t xml:space="preserve">31</t>
  </si>
  <si>
    <t xml:space="preserve">32</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33</t>
  </si>
  <si>
    <t xml:space="preserve">34</t>
  </si>
  <si>
    <t xml:space="preserve">7202103</t>
  </si>
  <si>
    <t xml:space="preserve">Руководитель контрольного органа муниципального образования </t>
  </si>
  <si>
    <t xml:space="preserve">35</t>
  </si>
  <si>
    <t xml:space="preserve">36</t>
  </si>
  <si>
    <t xml:space="preserve">37</t>
  </si>
  <si>
    <t xml:space="preserve">38</t>
  </si>
  <si>
    <t xml:space="preserve">39</t>
  </si>
  <si>
    <t xml:space="preserve">40</t>
  </si>
  <si>
    <t xml:space="preserve">0111</t>
  </si>
  <si>
    <t xml:space="preserve">Резервные фонды</t>
  </si>
  <si>
    <t xml:space="preserve">41</t>
  </si>
  <si>
    <t xml:space="preserve">42</t>
  </si>
  <si>
    <t xml:space="preserve">7202070</t>
  </si>
  <si>
    <t xml:space="preserve">Резервный фонд местных администраций</t>
  </si>
  <si>
    <t xml:space="preserve">43</t>
  </si>
  <si>
    <t xml:space="preserve">870</t>
  </si>
  <si>
    <t xml:space="preserve">Резервные средства</t>
  </si>
  <si>
    <t xml:space="preserve">44</t>
  </si>
  <si>
    <t xml:space="preserve">0113</t>
  </si>
  <si>
    <t xml:space="preserve">Другие общегосударственные вопросы</t>
  </si>
  <si>
    <t xml:space="preserve">45</t>
  </si>
  <si>
    <t xml:space="preserve">1200000</t>
  </si>
  <si>
    <t xml:space="preserve">Муниципальная программа "Об управлении муниципальной собственностью и приватизации муниципального имущества в МО "Каменский городской округ" на 2014-2016 годы"</t>
  </si>
  <si>
    <t xml:space="preserve">46</t>
  </si>
  <si>
    <t xml:space="preserve">62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47</t>
  </si>
  <si>
    <t xml:space="preserve">2100000</t>
  </si>
  <si>
    <t xml:space="preserve">Муниципальная программа "По ограничению распространению ВИЧ-инфекции и туберкулеза в МО "Каменский городской округ на 2013-2015 годы"</t>
  </si>
  <si>
    <t xml:space="preserve">48</t>
  </si>
  <si>
    <t xml:space="preserve">49</t>
  </si>
  <si>
    <t xml:space="preserve">50</t>
  </si>
  <si>
    <t xml:space="preserve">7202108</t>
  </si>
  <si>
    <t xml:space="preserve">Выполнение обязательств муниципального образования</t>
  </si>
  <si>
    <t xml:space="preserve">51</t>
  </si>
  <si>
    <t xml:space="preserve">52</t>
  </si>
  <si>
    <t xml:space="preserve">830</t>
  </si>
  <si>
    <t xml:space="preserve">Исполнение судебных актов</t>
  </si>
  <si>
    <t xml:space="preserve">53</t>
  </si>
  <si>
    <t xml:space="preserve">843</t>
  </si>
  <si>
    <t xml:space="preserve">Исполнение муниципальных гарантий</t>
  </si>
  <si>
    <t xml:space="preserve">54</t>
  </si>
  <si>
    <t xml:space="preserve">55</t>
  </si>
  <si>
    <t xml:space="preserve">7202010</t>
  </si>
  <si>
    <t xml:space="preserve">Оказание услуг (выполнение работ) муниципальными учреждениями</t>
  </si>
  <si>
    <t xml:space="preserve">56</t>
  </si>
  <si>
    <t xml:space="preserve">110</t>
  </si>
  <si>
    <t xml:space="preserve">Расходы на выплаты персоналу казенных учреждений</t>
  </si>
  <si>
    <t xml:space="preserve">57</t>
  </si>
  <si>
    <t xml:space="preserve">58</t>
  </si>
  <si>
    <t xml:space="preserve">59</t>
  </si>
  <si>
    <t xml:space="preserve">60</t>
  </si>
  <si>
    <t xml:space="preserve">7202011</t>
  </si>
  <si>
    <t xml:space="preserve">Организация деятельности муниципального архива</t>
  </si>
  <si>
    <t xml:space="preserve">61</t>
  </si>
  <si>
    <t xml:space="preserve">62</t>
  </si>
  <si>
    <t xml:space="preserve">63</t>
  </si>
  <si>
    <t xml:space="preserve">64</t>
  </si>
  <si>
    <t xml:space="preserve">7204110</t>
  </si>
  <si>
    <t xml:space="preserve">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65</t>
  </si>
  <si>
    <t xml:space="preserve">66</t>
  </si>
  <si>
    <t xml:space="preserve">7204120</t>
  </si>
  <si>
    <t xml:space="preserve">Осуществление государственного полномочия по созданию административных комиссий</t>
  </si>
  <si>
    <t xml:space="preserve">67</t>
  </si>
  <si>
    <t xml:space="preserve">68</t>
  </si>
  <si>
    <t xml:space="preserve">7204150</t>
  </si>
  <si>
    <t xml:space="preserve">Осуществление государственных полномочий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9</t>
  </si>
  <si>
    <t xml:space="preserve">70</t>
  </si>
  <si>
    <t xml:space="preserve">7204610</t>
  </si>
  <si>
    <t xml:space="preserve">Осуществление государственного полномочия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71</t>
  </si>
  <si>
    <t xml:space="preserve">72</t>
  </si>
  <si>
    <t xml:space="preserve">0200</t>
  </si>
  <si>
    <t xml:space="preserve">Национальная оборона</t>
  </si>
  <si>
    <t xml:space="preserve">73</t>
  </si>
  <si>
    <t xml:space="preserve">0203</t>
  </si>
  <si>
    <t xml:space="preserve">Мобилизационная и вневойсковая подготовка</t>
  </si>
  <si>
    <t xml:space="preserve">74</t>
  </si>
  <si>
    <t xml:space="preserve">75</t>
  </si>
  <si>
    <t xml:space="preserve">7205118</t>
  </si>
  <si>
    <t xml:space="preserve">Осуществление первичного воинского учета на территориях, где отсутствуют военные комиссариаты</t>
  </si>
  <si>
    <t xml:space="preserve">76</t>
  </si>
  <si>
    <t xml:space="preserve">77</t>
  </si>
  <si>
    <t xml:space="preserve">78</t>
  </si>
  <si>
    <t xml:space="preserve">0300</t>
  </si>
  <si>
    <t xml:space="preserve">Национальная безопасность и правоохранительная деятельность</t>
  </si>
  <si>
    <t xml:space="preserve">79</t>
  </si>
  <si>
    <t xml:space="preserve">0302</t>
  </si>
  <si>
    <t xml:space="preserve">Органы внутренних дел</t>
  </si>
  <si>
    <t xml:space="preserve">80</t>
  </si>
  <si>
    <t xml:space="preserve">0200000</t>
  </si>
  <si>
    <t xml:space="preserve">Муниципальная   программа "Профилактика правонарушений на территории  Каменского городского округа на 2013-2015 годы"</t>
  </si>
  <si>
    <t xml:space="preserve">81</t>
  </si>
  <si>
    <t xml:space="preserve">82</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83</t>
  </si>
  <si>
    <t xml:space="preserve">84</t>
  </si>
  <si>
    <t xml:space="preserve">85</t>
  </si>
  <si>
    <t xml:space="preserve">86</t>
  </si>
  <si>
    <t xml:space="preserve">87</t>
  </si>
  <si>
    <t xml:space="preserve">88</t>
  </si>
  <si>
    <t xml:space="preserve">7202312</t>
  </si>
  <si>
    <t xml:space="preserve">Мероприятия по предупреждению и ликвидации последствий чрезвычайных ситуаций и стихийных бедствий</t>
  </si>
  <si>
    <t xml:space="preserve">89</t>
  </si>
  <si>
    <t xml:space="preserve">90</t>
  </si>
  <si>
    <t xml:space="preserve">7202313</t>
  </si>
  <si>
    <t xml:space="preserve">Мероприятия по гражданской обороне</t>
  </si>
  <si>
    <t xml:space="preserve">91</t>
  </si>
  <si>
    <t xml:space="preserve">92</t>
  </si>
  <si>
    <t xml:space="preserve">0310</t>
  </si>
  <si>
    <t xml:space="preserve">Обеспечение пожарной безопасности</t>
  </si>
  <si>
    <t xml:space="preserve">93</t>
  </si>
  <si>
    <t xml:space="preserve">Муниципальная  программа "Совершенствование первичных мер пожарной безопасности в МО "Каменский городской округ" на 2013-2016 годы"</t>
  </si>
  <si>
    <t xml:space="preserve">94</t>
  </si>
  <si>
    <t xml:space="preserve">Прочая закупка товаров, работ и услуг для муниципальных нужд</t>
  </si>
  <si>
    <t xml:space="preserve">95</t>
  </si>
  <si>
    <t xml:space="preserve">630</t>
  </si>
  <si>
    <t xml:space="preserve">Субсидии некоммерческим организациям (за исключением государственных (муниципальных) учреждений)</t>
  </si>
  <si>
    <t xml:space="preserve">96</t>
  </si>
  <si>
    <t xml:space="preserve">97</t>
  </si>
  <si>
    <t xml:space="preserve">7202314</t>
  </si>
  <si>
    <t xml:space="preserve">Выполнение работ муниципальными учреждениями в сфере обеспечения пожарной безопасности на территории Каменского городского округа</t>
  </si>
  <si>
    <t xml:space="preserve">98</t>
  </si>
  <si>
    <t xml:space="preserve">99</t>
  </si>
  <si>
    <t xml:space="preserve">100</t>
  </si>
  <si>
    <t xml:space="preserve">101</t>
  </si>
  <si>
    <t xml:space="preserve">0314</t>
  </si>
  <si>
    <t xml:space="preserve">Другие вопросы в области национальной безопасности и правоохранительной деятельности</t>
  </si>
  <si>
    <t xml:space="preserve">102</t>
  </si>
  <si>
    <t xml:space="preserve">0400000</t>
  </si>
  <si>
    <t xml:space="preserve">Муниципальная  программа "Профилактика экстремизма на территории Каменского городского округа на 2013 - 2015 г.г."</t>
  </si>
  <si>
    <t xml:space="preserve">103</t>
  </si>
  <si>
    <t xml:space="preserve">104</t>
  </si>
  <si>
    <t xml:space="preserve">0400</t>
  </si>
  <si>
    <t xml:space="preserve">Национальная экономика</t>
  </si>
  <si>
    <t xml:space="preserve">105</t>
  </si>
  <si>
    <t xml:space="preserve">0405</t>
  </si>
  <si>
    <t xml:space="preserve">Сельское хозяйство и рыболовство</t>
  </si>
  <si>
    <t xml:space="preserve">106</t>
  </si>
  <si>
    <t xml:space="preserve">0500000</t>
  </si>
  <si>
    <t xml:space="preserve">Муниципальная  программа "Поддержка сельского хозяйства  муниципальноого образования "Каменский городской округ"на 2012-2014 годы"</t>
  </si>
  <si>
    <t xml:space="preserve">107</t>
  </si>
  <si>
    <t xml:space="preserve">108</t>
  </si>
  <si>
    <t xml:space="preserve">0406</t>
  </si>
  <si>
    <t xml:space="preserve">Водное хозяйство</t>
  </si>
  <si>
    <t xml:space="preserve">109</t>
  </si>
  <si>
    <t xml:space="preserve">0700000</t>
  </si>
  <si>
    <t xml:space="preserve"> Муниципальная программа "Экология и природные ресурсы" на территории муниципального образования "Каменский городской округ"на 2008-2015 годы"</t>
  </si>
  <si>
    <t xml:space="preserve">111</t>
  </si>
  <si>
    <t xml:space="preserve">0407</t>
  </si>
  <si>
    <t xml:space="preserve">Лесное хозяйство</t>
  </si>
  <si>
    <t xml:space="preserve">112</t>
  </si>
  <si>
    <t xml:space="preserve">1400000</t>
  </si>
  <si>
    <t xml:space="preserve">Муниципальная  программа " Создание автоматизированной  системы ведения земельного кадастра и учета объектов недвижимости на территории МО "Каменский городской округ" на 2012-2016 годы "</t>
  </si>
  <si>
    <t xml:space="preserve">113</t>
  </si>
  <si>
    <t xml:space="preserve">114</t>
  </si>
  <si>
    <t xml:space="preserve">0408</t>
  </si>
  <si>
    <t xml:space="preserve">Транспорт</t>
  </si>
  <si>
    <t xml:space="preserve">115</t>
  </si>
  <si>
    <t xml:space="preserve">116</t>
  </si>
  <si>
    <t xml:space="preserve">7202415</t>
  </si>
  <si>
    <t xml:space="preserve">Предоставление субсидии на проведение отдельных мероприятй по другим видам транспорта</t>
  </si>
  <si>
    <t xml:space="preserve">117</t>
  </si>
  <si>
    <t xml:space="preserve">810</t>
  </si>
  <si>
    <t xml:space="preserve">Субсидии юридическим лицам (кроме некоммерческих организаций), индивидуальным предпринимателям, физическим лицам</t>
  </si>
  <si>
    <t xml:space="preserve">118</t>
  </si>
  <si>
    <t xml:space="preserve">0409</t>
  </si>
  <si>
    <t xml:space="preserve">Дорожное хозяйство</t>
  </si>
  <si>
    <t xml:space="preserve">119</t>
  </si>
  <si>
    <t xml:space="preserve">0900000</t>
  </si>
  <si>
    <t xml:space="preserve">Муниципальная  программа "Повышение  безопасности дорожного движения  на территории Каменского городского округа" на 2013-2016 годы"</t>
  </si>
  <si>
    <t xml:space="preserve">Иные закупки товаров, работ и услуг для обеспечения государственных (муниципальных) нужд </t>
  </si>
  <si>
    <t xml:space="preserve">121</t>
  </si>
  <si>
    <t xml:space="preserve">Иные закупки товаров, работ и услуг для обеспечения государственных (муниципальных) нужд (кредиторская задолженность)</t>
  </si>
  <si>
    <t xml:space="preserve">122</t>
  </si>
  <si>
    <t xml:space="preserve">123</t>
  </si>
  <si>
    <t xml:space="preserve">124</t>
  </si>
  <si>
    <t xml:space="preserve">125</t>
  </si>
  <si>
    <t xml:space="preserve">0410</t>
  </si>
  <si>
    <t xml:space="preserve">Связь и информатика</t>
  </si>
  <si>
    <t xml:space="preserve">126</t>
  </si>
  <si>
    <t xml:space="preserve">1000000</t>
  </si>
  <si>
    <t xml:space="preserve">Муниципальная  программа "Развитие информационного общества на территории МО "Каменский городской округ" на 2011-2015 годы</t>
  </si>
  <si>
    <t xml:space="preserve">127</t>
  </si>
  <si>
    <t xml:space="preserve">128</t>
  </si>
  <si>
    <t xml:space="preserve">129</t>
  </si>
  <si>
    <t xml:space="preserve">1004140</t>
  </si>
  <si>
    <t xml:space="preserve">Мероприятия по информатизации муниципальных образований</t>
  </si>
  <si>
    <t xml:space="preserve">130</t>
  </si>
  <si>
    <t xml:space="preserve">131</t>
  </si>
  <si>
    <t xml:space="preserve">0412</t>
  </si>
  <si>
    <t xml:space="preserve">Другие вопросы в области национальной экономики</t>
  </si>
  <si>
    <t xml:space="preserve">132</t>
  </si>
  <si>
    <t xml:space="preserve">1100000</t>
  </si>
  <si>
    <t xml:space="preserve"> Муниципальная  программа "Развитие малого и среднего предпринимательства в Каменском городском округе на 2014-2016 годы"</t>
  </si>
  <si>
    <t xml:space="preserve">133</t>
  </si>
  <si>
    <t xml:space="preserve">134</t>
  </si>
  <si>
    <t xml:space="preserve">135</t>
  </si>
  <si>
    <t xml:space="preserve">136</t>
  </si>
  <si>
    <t xml:space="preserve">1300000</t>
  </si>
  <si>
    <t xml:space="preserve">Муниципальная  программа  "Создание системы обеспечения градостроительной деятельности администрации Каменского городского округа и разработки градостроительной документации по МО "Каменский городской округ" на 2014-2016 годы"</t>
  </si>
  <si>
    <t xml:space="preserve">137</t>
  </si>
  <si>
    <t xml:space="preserve">138</t>
  </si>
  <si>
    <t xml:space="preserve">139</t>
  </si>
  <si>
    <t xml:space="preserve">140</t>
  </si>
  <si>
    <t xml:space="preserve">141</t>
  </si>
  <si>
    <t xml:space="preserve">7202416</t>
  </si>
  <si>
    <t xml:space="preserve">Прочие мероприятия в области инвестиционных проектов, строительства, капитального ремонта</t>
  </si>
  <si>
    <t xml:space="preserve">142</t>
  </si>
  <si>
    <t xml:space="preserve">143</t>
  </si>
  <si>
    <t xml:space="preserve">0500</t>
  </si>
  <si>
    <t xml:space="preserve">Жилищно-коммунальное хозяйство</t>
  </si>
  <si>
    <t xml:space="preserve">144</t>
  </si>
  <si>
    <t xml:space="preserve">0501</t>
  </si>
  <si>
    <t xml:space="preserve">Жилищное хозяйство</t>
  </si>
  <si>
    <t xml:space="preserve">145</t>
  </si>
  <si>
    <t xml:space="preserve">146</t>
  </si>
  <si>
    <t xml:space="preserve">147</t>
  </si>
  <si>
    <t xml:space="preserve">412</t>
  </si>
  <si>
    <t xml:space="preserve">Бюджетные инвестиции на приобретение объектов недвижимого имущества в государственную  (муниципальную) собственность </t>
  </si>
  <si>
    <t xml:space="preserve">148</t>
  </si>
  <si>
    <t xml:space="preserve">149</t>
  </si>
  <si>
    <t xml:space="preserve">1600000</t>
  </si>
  <si>
    <t xml:space="preserve">Муниципальная  программа "Переселение граждан из ветхого и аварийного жилищного фонда в Каменском городском округе на 2013-2015 годы"</t>
  </si>
  <si>
    <t xml:space="preserve">150</t>
  </si>
  <si>
    <t xml:space="preserve">151</t>
  </si>
  <si>
    <t xml:space="preserve">0502</t>
  </si>
  <si>
    <t xml:space="preserve">Коммунальное хозяйство</t>
  </si>
  <si>
    <t xml:space="preserve">152</t>
  </si>
  <si>
    <t xml:space="preserve">153</t>
  </si>
  <si>
    <t xml:space="preserve">154</t>
  </si>
  <si>
    <t xml:space="preserve">155</t>
  </si>
  <si>
    <t xml:space="preserve">1500000</t>
  </si>
  <si>
    <t xml:space="preserve">Муниципальная  программа "Энергосбережение и повышение энергетической эффективности на территории МО "Каменский городской округ" на 2011-2015 годы"</t>
  </si>
  <si>
    <t xml:space="preserve">156</t>
  </si>
  <si>
    <t xml:space="preserve">157</t>
  </si>
  <si>
    <t xml:space="preserve">158</t>
  </si>
  <si>
    <t xml:space="preserve">1700000</t>
  </si>
  <si>
    <t xml:space="preserve">Муниципальная программа "Газификация населенных пунктов территории Каменского городского округа" на 2012-2015 годы</t>
  </si>
  <si>
    <t xml:space="preserve">159</t>
  </si>
  <si>
    <t xml:space="preserve">1702501</t>
  </si>
  <si>
    <t xml:space="preserve">Проектирование и строительство распределительных газовых сетей</t>
  </si>
  <si>
    <t xml:space="preserve">160</t>
  </si>
  <si>
    <t xml:space="preserve">414</t>
  </si>
  <si>
    <t xml:space="preserve">Бюджетные инвестиции в объекты капитального строительства государственной (муниципальной) собственности</t>
  </si>
  <si>
    <t xml:space="preserve">161</t>
  </si>
  <si>
    <t xml:space="preserve">1702502</t>
  </si>
  <si>
    <t xml:space="preserve">Межпоселковые газопроводы. Строительство подводящего газопровода высокого давления с.Черемхово - д.Беловодье Каменского района</t>
  </si>
  <si>
    <t xml:space="preserve">162</t>
  </si>
  <si>
    <t xml:space="preserve">163</t>
  </si>
  <si>
    <t xml:space="preserve">1702503</t>
  </si>
  <si>
    <t xml:space="preserve">Распределительные газопроводы. Газоснабжение жилых домов с.Покровское Каменского района</t>
  </si>
  <si>
    <t xml:space="preserve">164</t>
  </si>
  <si>
    <t xml:space="preserve">165</t>
  </si>
  <si>
    <t xml:space="preserve">1702504</t>
  </si>
  <si>
    <t xml:space="preserve">Распределительные газопроводы. Газоснабжение жилых домов с.Большая Грязнуха  Каменского района</t>
  </si>
  <si>
    <t xml:space="preserve">166</t>
  </si>
  <si>
    <t xml:space="preserve">167</t>
  </si>
  <si>
    <t xml:space="preserve">2200000</t>
  </si>
  <si>
    <t xml:space="preserve">Муниципальная   программа "Чистая вода" на территори МО "Каменский городской округ" на 2013-2016 годы"</t>
  </si>
  <si>
    <t xml:space="preserve">168</t>
  </si>
  <si>
    <t xml:space="preserve">169</t>
  </si>
  <si>
    <t xml:space="preserve">170</t>
  </si>
  <si>
    <t xml:space="preserve">7204070</t>
  </si>
  <si>
    <t xml:space="preserve">Резервные фонды исполнительных органов государственной власти субъектов Российской Федерации</t>
  </si>
  <si>
    <t xml:space="preserve">171</t>
  </si>
  <si>
    <t xml:space="preserve">172</t>
  </si>
  <si>
    <t xml:space="preserve">0503</t>
  </si>
  <si>
    <t xml:space="preserve">Благоустройство</t>
  </si>
  <si>
    <t xml:space="preserve">173</t>
  </si>
  <si>
    <t xml:space="preserve">1800000</t>
  </si>
  <si>
    <t xml:space="preserve">Муниципальная  программа "Комплексное благоустройство дворовых территорий в муниципальном образовании "Каменский городской округ" на 2012-2015 годы"</t>
  </si>
  <si>
    <t xml:space="preserve">174</t>
  </si>
  <si>
    <t xml:space="preserve">175</t>
  </si>
  <si>
    <t xml:space="preserve">2300000</t>
  </si>
  <si>
    <t xml:space="preserve">Муниципальная программа "Обращение с твердыми бытовыми отходами на территории Каменского городского округа на 2014-2016 годы"</t>
  </si>
  <si>
    <t xml:space="preserve">176</t>
  </si>
  <si>
    <t xml:space="preserve">177</t>
  </si>
  <si>
    <t xml:space="preserve">178</t>
  </si>
  <si>
    <t xml:space="preserve">7202518</t>
  </si>
  <si>
    <t xml:space="preserve">Уличное освещение</t>
  </si>
  <si>
    <t xml:space="preserve">179</t>
  </si>
  <si>
    <t xml:space="preserve">180</t>
  </si>
  <si>
    <t xml:space="preserve">7202519</t>
  </si>
  <si>
    <t xml:space="preserve">Прочие мероприятия по благоустройству городских округов</t>
  </si>
  <si>
    <t xml:space="preserve">181</t>
  </si>
  <si>
    <t xml:space="preserve">182</t>
  </si>
  <si>
    <t xml:space="preserve">0505</t>
  </si>
  <si>
    <t xml:space="preserve">Другие вопросы в области жилищно-коммунального хозяйства</t>
  </si>
  <si>
    <t xml:space="preserve">183</t>
  </si>
  <si>
    <t xml:space="preserve">184</t>
  </si>
  <si>
    <t xml:space="preserve">185</t>
  </si>
  <si>
    <t xml:space="preserve">186</t>
  </si>
  <si>
    <t xml:space="preserve">Бюджетные инвестиции в объекты капитального строительства государственной  (муниципальной) собственности </t>
  </si>
  <si>
    <t xml:space="preserve">187</t>
  </si>
  <si>
    <t xml:space="preserve">188</t>
  </si>
  <si>
    <t xml:space="preserve">7204270</t>
  </si>
  <si>
    <t xml:space="preserve">Осуществление гос. полномочия по предоставлению гражданам поддержки по частичному освобождению от платы за коммунальные услуги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189</t>
  </si>
  <si>
    <t xml:space="preserve">190</t>
  </si>
  <si>
    <t xml:space="preserve">0600</t>
  </si>
  <si>
    <t xml:space="preserve">Охрана окружающей среды</t>
  </si>
  <si>
    <t xml:space="preserve">191</t>
  </si>
  <si>
    <t xml:space="preserve">0603</t>
  </si>
  <si>
    <t xml:space="preserve">Охрана объектов растительного и животного мира  и среды их обитания</t>
  </si>
  <si>
    <t xml:space="preserve">192</t>
  </si>
  <si>
    <t xml:space="preserve">Муниципальная программа "Экология и природные ресурсы" на территории муниципального образования "Каменский городской округ" на 2008-2015 годы"</t>
  </si>
  <si>
    <t xml:space="preserve">193</t>
  </si>
  <si>
    <t xml:space="preserve">194</t>
  </si>
  <si>
    <t xml:space="preserve">0700</t>
  </si>
  <si>
    <t xml:space="preserve">Образование</t>
  </si>
  <si>
    <t xml:space="preserve">195</t>
  </si>
  <si>
    <t xml:space="preserve">0701</t>
  </si>
  <si>
    <t xml:space="preserve">Дошкольное образование</t>
  </si>
  <si>
    <t xml:space="preserve">196</t>
  </si>
  <si>
    <t xml:space="preserve">0600000</t>
  </si>
  <si>
    <t xml:space="preserve">Муниципальная программа "Развитие системы образования в МО "Каменский городской округ" до 2016 года"</t>
  </si>
  <si>
    <t xml:space="preserve">197</t>
  </si>
  <si>
    <t xml:space="preserve">0610000</t>
  </si>
  <si>
    <t xml:space="preserve">Подпрограмма "Развитие системы дошкольного образования в МО "Каменский городской округ"</t>
  </si>
  <si>
    <t xml:space="preserve">198</t>
  </si>
  <si>
    <t xml:space="preserve">0612701</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учреждениях</t>
  </si>
  <si>
    <t xml:space="preserve">199</t>
  </si>
  <si>
    <t xml:space="preserve">200</t>
  </si>
  <si>
    <t xml:space="preserve">201</t>
  </si>
  <si>
    <t xml:space="preserve">202</t>
  </si>
  <si>
    <t xml:space="preserve">0612702</t>
  </si>
  <si>
    <t xml:space="preserve">Создание дополнительных мест в МКДОУ "Мартюшевский детскийсад "Искорка"</t>
  </si>
  <si>
    <t xml:space="preserve">203</t>
  </si>
  <si>
    <t xml:space="preserve">Бюджетные инвестиции на приобретение объектов недвижимого имущества в государственную (муниципальную) собственность</t>
  </si>
  <si>
    <t xml:space="preserve">204</t>
  </si>
  <si>
    <t xml:space="preserve">0612703</t>
  </si>
  <si>
    <t xml:space="preserve">Создание дополнительных мест в МКДОУ " Новоисетский детский сад" </t>
  </si>
  <si>
    <t xml:space="preserve">205</t>
  </si>
  <si>
    <t xml:space="preserve">206</t>
  </si>
  <si>
    <t xml:space="preserve">0612704</t>
  </si>
  <si>
    <t xml:space="preserve">Создание дополнительных мест в МКДОУ "Колчеданский  детский сад" </t>
  </si>
  <si>
    <t xml:space="preserve">207</t>
  </si>
  <si>
    <t xml:space="preserve">208</t>
  </si>
  <si>
    <t xml:space="preserve">0612705</t>
  </si>
  <si>
    <t xml:space="preserve">Строительство детского сада на 90 мест в селе Покровское</t>
  </si>
  <si>
    <t xml:space="preserve">209</t>
  </si>
  <si>
    <t xml:space="preserve">210</t>
  </si>
  <si>
    <t xml:space="preserve">0612706</t>
  </si>
  <si>
    <t xml:space="preserve">Создание дополнительных мест в МКДОУ "Каменский детский сад"</t>
  </si>
  <si>
    <t xml:space="preserve">211</t>
  </si>
  <si>
    <t xml:space="preserve">212</t>
  </si>
  <si>
    <t xml:space="preserve">0612707</t>
  </si>
  <si>
    <t xml:space="preserve">Возврат перепрофилированных ранее зданий дошкольных образовательных учреждений (детский сад в селе Б-Грязнуха)</t>
  </si>
  <si>
    <t xml:space="preserve">213</t>
  </si>
  <si>
    <t xml:space="preserve">214</t>
  </si>
  <si>
    <t xml:space="preserve">0612708</t>
  </si>
  <si>
    <t xml:space="preserve">Безопасность образовательных учреждений</t>
  </si>
  <si>
    <t xml:space="preserve">215</t>
  </si>
  <si>
    <t xml:space="preserve">216</t>
  </si>
  <si>
    <t xml:space="preserve">Безопасность образовательных учреждений (кредиторская задолженность)</t>
  </si>
  <si>
    <t xml:space="preserve">217</t>
  </si>
  <si>
    <t xml:space="preserve">218</t>
  </si>
  <si>
    <t xml:space="preserve">0612709</t>
  </si>
  <si>
    <t xml:space="preserve">Строительство детского сада на 90 мест в селе Позариха</t>
  </si>
  <si>
    <t xml:space="preserve">219</t>
  </si>
  <si>
    <t xml:space="preserve">220</t>
  </si>
  <si>
    <t xml:space="preserve">06145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й</t>
  </si>
  <si>
    <t xml:space="preserve">221</t>
  </si>
  <si>
    <t xml:space="preserve">222</t>
  </si>
  <si>
    <t xml:space="preserve">223</t>
  </si>
  <si>
    <t xml:space="preserve">061451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заработную плату</t>
  </si>
  <si>
    <t xml:space="preserve">224</t>
  </si>
  <si>
    <t xml:space="preserve">225</t>
  </si>
  <si>
    <t xml:space="preserve">061451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t>
  </si>
  <si>
    <t xml:space="preserve">226</t>
  </si>
  <si>
    <t xml:space="preserve">227</t>
  </si>
  <si>
    <t xml:space="preserve">0614520</t>
  </si>
  <si>
    <t xml:space="preserve">Осуществление мероприятий по созданию дополнительных мест в муниципальных системах дошкольного образования</t>
  </si>
  <si>
    <t xml:space="preserve">228</t>
  </si>
  <si>
    <t xml:space="preserve">229</t>
  </si>
  <si>
    <t xml:space="preserve">06145БО</t>
  </si>
  <si>
    <t xml:space="preserve">Строительство и реконструкция зданий дошкольных образовательных  организаций</t>
  </si>
  <si>
    <t xml:space="preserve">230</t>
  </si>
  <si>
    <t xml:space="preserve">231</t>
  </si>
  <si>
    <t xml:space="preserve">0702</t>
  </si>
  <si>
    <t xml:space="preserve">Общее образование</t>
  </si>
  <si>
    <t xml:space="preserve">232</t>
  </si>
  <si>
    <t xml:space="preserve">233</t>
  </si>
  <si>
    <t xml:space="preserve">0620000</t>
  </si>
  <si>
    <t xml:space="preserve">Подпрограмма "Развитие системы общего образования в МО "Каменский городской округ"</t>
  </si>
  <si>
    <t xml:space="preserve">234</t>
  </si>
  <si>
    <t xml:space="preserve">0622701</t>
  </si>
  <si>
    <t xml:space="preserve">Организация предоставления общего образования и создание условий для содержания детей в муниципальных образовательных учреждениях</t>
  </si>
  <si>
    <t xml:space="preserve">235</t>
  </si>
  <si>
    <t xml:space="preserve">236</t>
  </si>
  <si>
    <t xml:space="preserve">237</t>
  </si>
  <si>
    <t xml:space="preserve">238</t>
  </si>
  <si>
    <t xml:space="preserve">239</t>
  </si>
  <si>
    <t xml:space="preserve">0622702</t>
  </si>
  <si>
    <t xml:space="preserve">Организация работы школьных столовых</t>
  </si>
  <si>
    <t xml:space="preserve">241</t>
  </si>
  <si>
    <t xml:space="preserve">242</t>
  </si>
  <si>
    <t xml:space="preserve">0622703</t>
  </si>
  <si>
    <t xml:space="preserve">Безопасность общеобразовательных учреждений</t>
  </si>
  <si>
    <t xml:space="preserve">243</t>
  </si>
  <si>
    <t xml:space="preserve">244</t>
  </si>
  <si>
    <t xml:space="preserve">Безопасность общеобразовательных учреждений (кредиторская задолженность)</t>
  </si>
  <si>
    <t xml:space="preserve">245</t>
  </si>
  <si>
    <t xml:space="preserve">246</t>
  </si>
  <si>
    <t xml:space="preserve">247</t>
  </si>
  <si>
    <t xml:space="preserve">062453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248</t>
  </si>
  <si>
    <t xml:space="preserve">249</t>
  </si>
  <si>
    <t xml:space="preserve">250</t>
  </si>
  <si>
    <t xml:space="preserve">251</t>
  </si>
  <si>
    <t xml:space="preserve">06245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t>
  </si>
  <si>
    <t xml:space="preserve">252</t>
  </si>
  <si>
    <t xml:space="preserve">253</t>
  </si>
  <si>
    <t xml:space="preserve">254</t>
  </si>
  <si>
    <t xml:space="preserve">0624532</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t>
  </si>
  <si>
    <t xml:space="preserve">255</t>
  </si>
  <si>
    <t xml:space="preserve">256</t>
  </si>
  <si>
    <t xml:space="preserve">257</t>
  </si>
  <si>
    <t xml:space="preserve">0624540</t>
  </si>
  <si>
    <t xml:space="preserve">Осуществление мероприятий по организации питания в муниципальных общеобразовательных учреждениях</t>
  </si>
  <si>
    <t xml:space="preserve">258</t>
  </si>
  <si>
    <t xml:space="preserve">259</t>
  </si>
  <si>
    <t xml:space="preserve">260</t>
  </si>
  <si>
    <t xml:space="preserve">0624550</t>
  </si>
  <si>
    <t xml:space="preserve">Финансирование расходов на обеспечение бесплатного проезда детей-сирот и детей, оставшихся без попечения родителей, обучающихся в муниципальных образовательных учреждениях, на  городском, пригородном, в сельской местности на внутрирайонном транспорте, а так же бесплатного проезда один раз в год к месту жительства и обратно к месту учебы</t>
  </si>
  <si>
    <t xml:space="preserve">261</t>
  </si>
  <si>
    <t xml:space="preserve">262</t>
  </si>
  <si>
    <t xml:space="preserve">0630000</t>
  </si>
  <si>
    <t xml:space="preserve">Подпрограмма "Развитие системы дополнительного образования, отдыха и оздоровления детей в МО "Каменский городской округ"</t>
  </si>
  <si>
    <t xml:space="preserve">263</t>
  </si>
  <si>
    <t xml:space="preserve">0632701</t>
  </si>
  <si>
    <t xml:space="preserve">Организация предоставления дополнительного образования детей в муниципальных  учреждениях  образования</t>
  </si>
  <si>
    <t xml:space="preserve">264</t>
  </si>
  <si>
    <t xml:space="preserve">265</t>
  </si>
  <si>
    <t xml:space="preserve">0632703</t>
  </si>
  <si>
    <t xml:space="preserve">Безопасность учреждений дополнительного образования</t>
  </si>
  <si>
    <t xml:space="preserve">266</t>
  </si>
  <si>
    <t xml:space="preserve">267</t>
  </si>
  <si>
    <t xml:space="preserve">0640000</t>
  </si>
  <si>
    <t xml:space="preserve">Подпрограмма "Укрепление и развитие материально-технической базы образовательных учреждений в МО "Каменский городской округ"</t>
  </si>
  <si>
    <t xml:space="preserve">268</t>
  </si>
  <si>
    <t xml:space="preserve">0642703</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269</t>
  </si>
  <si>
    <t xml:space="preserve">270</t>
  </si>
  <si>
    <t xml:space="preserve">622</t>
  </si>
  <si>
    <t xml:space="preserve">Субсидии автономным учреждениям на иные цели</t>
  </si>
  <si>
    <t xml:space="preserve">271</t>
  </si>
  <si>
    <t xml:space="preserve">0642705</t>
  </si>
  <si>
    <t xml:space="preserve">Совершенствование организации подвоза, приобретение и (или) замена, оснащение аппаратурой спутниковой навигации ГЛОНАСС, тахографами автобусов для подвоза обучающихся (воспитанников) в муниципальные общеобразовательные учреждения</t>
  </si>
  <si>
    <t xml:space="preserve">272</t>
  </si>
  <si>
    <t xml:space="preserve">273</t>
  </si>
  <si>
    <t xml:space="preserve">274</t>
  </si>
  <si>
    <t xml:space="preserve">0644570</t>
  </si>
  <si>
    <t xml:space="preserve">Осуществление мероприятий по капитальному ремонту,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275</t>
  </si>
  <si>
    <t xml:space="preserve">276</t>
  </si>
  <si>
    <t xml:space="preserve">277</t>
  </si>
  <si>
    <t xml:space="preserve">0644590</t>
  </si>
  <si>
    <t xml:space="preserve">Осуществление мероприятий по приобретению и (или) замене автобусов для подвоза обучающихся в муниципальные общеобразовательные организации, оснащение аппаратурой спутниковой навигации Глонаас, тахографами используемого парка автобусов</t>
  </si>
  <si>
    <t xml:space="preserve">278</t>
  </si>
  <si>
    <t xml:space="preserve">279</t>
  </si>
  <si>
    <t xml:space="preserve">0800000</t>
  </si>
  <si>
    <t xml:space="preserve">Муниципальная программа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280</t>
  </si>
  <si>
    <t xml:space="preserve">0810000</t>
  </si>
  <si>
    <t xml:space="preserve">Подпрограмма "Развитие дополнительного образования в сфере культуры"</t>
  </si>
  <si>
    <t xml:space="preserve">281</t>
  </si>
  <si>
    <t xml:space="preserve">0812701</t>
  </si>
  <si>
    <t xml:space="preserve">Организация предоставления дополнительного образования в муниципальных учреждениях  культуры</t>
  </si>
  <si>
    <t xml:space="preserve">282</t>
  </si>
  <si>
    <t xml:space="preserve">611</t>
  </si>
  <si>
    <t xml:space="preserve">Субсидии бюджетным учреждениям на финансовое обеспечение государственного (муниципального)задания на оказание государственных (муниципальных) услуг (выполнение работ)</t>
  </si>
  <si>
    <t xml:space="preserve">283</t>
  </si>
  <si>
    <t xml:space="preserve">612</t>
  </si>
  <si>
    <t xml:space="preserve">Субсидии бюджетным учреждениям на иные цели</t>
  </si>
  <si>
    <t xml:space="preserve">284</t>
  </si>
  <si>
    <t xml:space="preserve">0820000</t>
  </si>
  <si>
    <t xml:space="preserve">Подпрограмма "Развитие образования в сфере физической культуры и спорта в Каменском городском округе"</t>
  </si>
  <si>
    <t xml:space="preserve">285</t>
  </si>
  <si>
    <t xml:space="preserve">0822701</t>
  </si>
  <si>
    <t xml:space="preserve">Организация предоставления дополнительного образования в муниципальных учреждениях  физической культуры</t>
  </si>
  <si>
    <t xml:space="preserve">286</t>
  </si>
  <si>
    <t xml:space="preserve">2418,0</t>
  </si>
  <si>
    <t xml:space="preserve">287</t>
  </si>
  <si>
    <t xml:space="preserve">288</t>
  </si>
  <si>
    <t xml:space="preserve">289</t>
  </si>
  <si>
    <t xml:space="preserve">0824820</t>
  </si>
  <si>
    <t xml:space="preserve">Расходы на развитие материально-технической базы муниципальных организаций дополнительного образования детей детско-юношеская спортивная школа</t>
  </si>
  <si>
    <t xml:space="preserve">290</t>
  </si>
  <si>
    <t xml:space="preserve">291</t>
  </si>
  <si>
    <t xml:space="preserve">0707</t>
  </si>
  <si>
    <t xml:space="preserve">Молодежная политика и оздоровление детей</t>
  </si>
  <si>
    <t xml:space="preserve">292</t>
  </si>
  <si>
    <t xml:space="preserve">Муниципальная программа "Развитие системы образования в МО "Каменский городской округ" до 2016 года</t>
  </si>
  <si>
    <t xml:space="preserve">293</t>
  </si>
  <si>
    <t xml:space="preserve">294</t>
  </si>
  <si>
    <t xml:space="preserve">Оздоровление детей</t>
  </si>
  <si>
    <t xml:space="preserve">295</t>
  </si>
  <si>
    <t xml:space="preserve">296</t>
  </si>
  <si>
    <t xml:space="preserve">297</t>
  </si>
  <si>
    <t xml:space="preserve">0632702</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й загородный оздоровительный лагерь "Колосок"</t>
  </si>
  <si>
    <t xml:space="preserve">298</t>
  </si>
  <si>
    <t xml:space="preserve">299</t>
  </si>
  <si>
    <t xml:space="preserve">0634560</t>
  </si>
  <si>
    <t xml:space="preserve">Организация отдыха детей  в каникулярное время</t>
  </si>
  <si>
    <t xml:space="preserve">300</t>
  </si>
  <si>
    <t xml:space="preserve">301</t>
  </si>
  <si>
    <t xml:space="preserve">0634580</t>
  </si>
  <si>
    <t xml:space="preserve">302</t>
  </si>
  <si>
    <t xml:space="preserve">303</t>
  </si>
  <si>
    <t xml:space="preserve">304</t>
  </si>
  <si>
    <t xml:space="preserve">0830000</t>
  </si>
  <si>
    <t xml:space="preserve">Подпрограмма "Патриотическое воспитание молодежи Каменского городского округа"</t>
  </si>
  <si>
    <t xml:space="preserve">305</t>
  </si>
  <si>
    <t xml:space="preserve">0832701</t>
  </si>
  <si>
    <t xml:space="preserve">Создание условий для организации патриотического воспитания молодых граждан</t>
  </si>
  <si>
    <t xml:space="preserve">306</t>
  </si>
  <si>
    <t xml:space="preserve">307</t>
  </si>
  <si>
    <t xml:space="preserve">0709</t>
  </si>
  <si>
    <t xml:space="preserve">Другие вопросы в области образования</t>
  </si>
  <si>
    <t xml:space="preserve">308</t>
  </si>
  <si>
    <t xml:space="preserve">309</t>
  </si>
  <si>
    <t xml:space="preserve">0650000</t>
  </si>
  <si>
    <t xml:space="preserve">Подпрограмма "Обеспечение реализации муниципальной программы в МО "Каменский городской округ" "Развитие системы образования в МО "Каменский городской округ" до 2016 года"</t>
  </si>
  <si>
    <t xml:space="preserve">310</t>
  </si>
  <si>
    <t xml:space="preserve">0652701</t>
  </si>
  <si>
    <t xml:space="preserve">Обеспечение деятельности муниципальных учреждений</t>
  </si>
  <si>
    <t xml:space="preserve">311</t>
  </si>
  <si>
    <t xml:space="preserve">312</t>
  </si>
  <si>
    <t xml:space="preserve">313</t>
  </si>
  <si>
    <t xml:space="preserve">314</t>
  </si>
  <si>
    <t xml:space="preserve">0800</t>
  </si>
  <si>
    <t xml:space="preserve">Культура, кинематография</t>
  </si>
  <si>
    <t xml:space="preserve">315</t>
  </si>
  <si>
    <t xml:space="preserve">0801</t>
  </si>
  <si>
    <t xml:space="preserve">Культура</t>
  </si>
  <si>
    <t xml:space="preserve">316</t>
  </si>
  <si>
    <t xml:space="preserve">317</t>
  </si>
  <si>
    <t xml:space="preserve">0840000</t>
  </si>
  <si>
    <t xml:space="preserve">Подпрограмма "Развитие культуры в Каменском городском округе"</t>
  </si>
  <si>
    <t xml:space="preserve">318</t>
  </si>
  <si>
    <t xml:space="preserve">0842801</t>
  </si>
  <si>
    <t xml:space="preserve"> Огранизация библиотечного обслуживания населения, формирование и хранение библиотечных фондов  муниципальных библиотек</t>
  </si>
  <si>
    <t xml:space="preserve">319</t>
  </si>
  <si>
    <t xml:space="preserve">320</t>
  </si>
  <si>
    <t xml:space="preserve">0842802</t>
  </si>
  <si>
    <t xml:space="preserve"> Организация деятельности учреждений культуры и искусства культурно-досуговой сферы</t>
  </si>
  <si>
    <t xml:space="preserve">321</t>
  </si>
  <si>
    <t xml:space="preserve">322</t>
  </si>
  <si>
    <t xml:space="preserve">323</t>
  </si>
  <si>
    <t xml:space="preserve">0850000</t>
  </si>
  <si>
    <t xml:space="preserve">Подпрограмма "Безопасность учреждений культуры Каменского городского округа"</t>
  </si>
  <si>
    <t xml:space="preserve">324</t>
  </si>
  <si>
    <t xml:space="preserve">0852801</t>
  </si>
  <si>
    <t xml:space="preserve"> Организация деятельности учреждений культуры и искусства культурно-досуговой сферы по приведению зданий и помещений в соответствие с требованиями пожарной безопасности, проведение мероприятий по предотвращению и (или) устранению аварийных ситуаций</t>
  </si>
  <si>
    <t xml:space="preserve">325</t>
  </si>
  <si>
    <t xml:space="preserve">326</t>
  </si>
  <si>
    <t xml:space="preserve">0804</t>
  </si>
  <si>
    <t xml:space="preserve">Другие вопросы в области культуры, кинематографии</t>
  </si>
  <si>
    <t xml:space="preserve">327</t>
  </si>
  <si>
    <t xml:space="preserve">328</t>
  </si>
  <si>
    <t xml:space="preserve">0860000</t>
  </si>
  <si>
    <t xml:space="preserve">Подпрограмма "Обеспечение реализации программы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329</t>
  </si>
  <si>
    <t xml:space="preserve">0862801</t>
  </si>
  <si>
    <t xml:space="preserve">Создание материально-технических условий для обеспечения деятельности муниципальных учреждений культуры</t>
  </si>
  <si>
    <t xml:space="preserve">330</t>
  </si>
  <si>
    <t xml:space="preserve">331</t>
  </si>
  <si>
    <t xml:space="preserve">332</t>
  </si>
  <si>
    <t xml:space="preserve">333</t>
  </si>
  <si>
    <t xml:space="preserve">1000</t>
  </si>
  <si>
    <t xml:space="preserve">Социальная политика</t>
  </si>
  <si>
    <t xml:space="preserve">334</t>
  </si>
  <si>
    <t xml:space="preserve">1001</t>
  </si>
  <si>
    <t xml:space="preserve">Пенсионное обеспечение</t>
  </si>
  <si>
    <t xml:space="preserve">335</t>
  </si>
  <si>
    <t xml:space="preserve">336</t>
  </si>
  <si>
    <t xml:space="preserve">7202921</t>
  </si>
  <si>
    <t xml:space="preserve">Доплаты к пенсиям муниципальных служащих </t>
  </si>
  <si>
    <t xml:space="preserve">337</t>
  </si>
  <si>
    <t xml:space="preserve">Социальные выплаты гражданам, кроме публичных нормативных социальных выплат</t>
  </si>
  <si>
    <t xml:space="preserve">338</t>
  </si>
  <si>
    <t xml:space="preserve">1003</t>
  </si>
  <si>
    <t xml:space="preserve">Социальное обеспечение населения</t>
  </si>
  <si>
    <t xml:space="preserve">339</t>
  </si>
  <si>
    <t xml:space="preserve">1900000</t>
  </si>
  <si>
    <t xml:space="preserve">Муниципальная  программа "Устойчивое развитие сельских территорий Каменского городского округа на 2014-2017 годы и на период до 2020 года"</t>
  </si>
  <si>
    <t xml:space="preserve">340</t>
  </si>
  <si>
    <t xml:space="preserve">Субсидии гражданам на приобретение жилья</t>
  </si>
  <si>
    <t xml:space="preserve">341</t>
  </si>
  <si>
    <t xml:space="preserve">2000000</t>
  </si>
  <si>
    <t xml:space="preserve">Муниципальная программа "Обеспечение  жильем молодых семей на территории МО "Каменский городской округ" на 2011-2015 годы"</t>
  </si>
  <si>
    <t xml:space="preserve">342</t>
  </si>
  <si>
    <t xml:space="preserve">2002901</t>
  </si>
  <si>
    <t xml:space="preserve">Мероприятия на обеспечение жильем молодых семей</t>
  </si>
  <si>
    <t xml:space="preserve">343</t>
  </si>
  <si>
    <t xml:space="preserve">344</t>
  </si>
  <si>
    <t xml:space="preserve">2004930</t>
  </si>
  <si>
    <t xml:space="preserve">Предоставление социальных выплат молодым семьям на приобретение (строительство) жилья</t>
  </si>
  <si>
    <t xml:space="preserve">345</t>
  </si>
  <si>
    <t xml:space="preserve">346</t>
  </si>
  <si>
    <t xml:space="preserve">2005020</t>
  </si>
  <si>
    <t xml:space="preserve">347</t>
  </si>
  <si>
    <t xml:space="preserve">348</t>
  </si>
  <si>
    <t xml:space="preserve">349</t>
  </si>
  <si>
    <t xml:space="preserve">7205250</t>
  </si>
  <si>
    <t xml:space="preserve">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Российской Федерации по предоставлению мер социальной поддержки по оплате жилого помещения и коммунальных услуг»</t>
  </si>
  <si>
    <t xml:space="preserve">350</t>
  </si>
  <si>
    <t xml:space="preserve">Публичные нормативные социальные выплаты гражданам</t>
  </si>
  <si>
    <t xml:space="preserve">351</t>
  </si>
  <si>
    <t xml:space="preserve">720491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субсидий на оплату жилого помещения и коммунальных услуг»</t>
  </si>
  <si>
    <t xml:space="preserve">352</t>
  </si>
  <si>
    <t xml:space="preserve">353</t>
  </si>
  <si>
    <t xml:space="preserve">72049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354</t>
  </si>
  <si>
    <t xml:space="preserve">355</t>
  </si>
  <si>
    <t xml:space="preserve">Другие вопросы  в области социальной политики</t>
  </si>
  <si>
    <t xml:space="preserve">356</t>
  </si>
  <si>
    <t xml:space="preserve">1006</t>
  </si>
  <si>
    <t xml:space="preserve">357</t>
  </si>
  <si>
    <t xml:space="preserve">358</t>
  </si>
  <si>
    <t xml:space="preserve">Расходы на выплату персоналу казенных учреждений</t>
  </si>
  <si>
    <t xml:space="preserve">359</t>
  </si>
  <si>
    <t xml:space="preserve">360</t>
  </si>
  <si>
    <t xml:space="preserve">361</t>
  </si>
  <si>
    <t xml:space="preserve">362</t>
  </si>
  <si>
    <t xml:space="preserve">363</t>
  </si>
  <si>
    <t xml:space="preserve">364</t>
  </si>
  <si>
    <t xml:space="preserve">1100</t>
  </si>
  <si>
    <t xml:space="preserve">Физическая культура и спорт</t>
  </si>
  <si>
    <t xml:space="preserve">365</t>
  </si>
  <si>
    <t xml:space="preserve">1102</t>
  </si>
  <si>
    <t xml:space="preserve">Массовый спорт</t>
  </si>
  <si>
    <t xml:space="preserve">366</t>
  </si>
  <si>
    <t xml:space="preserve">367</t>
  </si>
  <si>
    <t xml:space="preserve">0870000</t>
  </si>
  <si>
    <t xml:space="preserve">Подпрограмма "Развитие физической культуры и спорта в Каменском городском округе"</t>
  </si>
  <si>
    <t xml:space="preserve">368</t>
  </si>
  <si>
    <t xml:space="preserve">0872801</t>
  </si>
  <si>
    <t xml:space="preserve">Организация и проведение мероприятий в сфере физической  культуры и спорта</t>
  </si>
  <si>
    <t xml:space="preserve">369</t>
  </si>
  <si>
    <t xml:space="preserve">370</t>
  </si>
  <si>
    <t xml:space="preserve">0872802</t>
  </si>
  <si>
    <t xml:space="preserve">Организация  предоставления услуг (выполнения работ) в сфере физической  культуры и спорта</t>
  </si>
  <si>
    <t xml:space="preserve">371</t>
  </si>
  <si>
    <t xml:space="preserve">372</t>
  </si>
  <si>
    <t xml:space="preserve">373</t>
  </si>
  <si>
    <t xml:space="preserve">374</t>
  </si>
  <si>
    <t xml:space="preserve">0880000</t>
  </si>
  <si>
    <t xml:space="preserve">Подпрограмма "Развитие инфраструктуры объектов спорта Каменского городского округа"</t>
  </si>
  <si>
    <t xml:space="preserve">375</t>
  </si>
  <si>
    <t xml:space="preserve">0882801</t>
  </si>
  <si>
    <t xml:space="preserve">Капитальный ремонт спортивных объектов на территории каменского городского округа</t>
  </si>
  <si>
    <t xml:space="preserve">376</t>
  </si>
  <si>
    <t xml:space="preserve">377</t>
  </si>
  <si>
    <t xml:space="preserve">1200</t>
  </si>
  <si>
    <t xml:space="preserve">Средства массовой информации</t>
  </si>
  <si>
    <t xml:space="preserve">378</t>
  </si>
  <si>
    <t xml:space="preserve">1202</t>
  </si>
  <si>
    <t xml:space="preserve">Периодическая печать и издательства</t>
  </si>
  <si>
    <t xml:space="preserve">379</t>
  </si>
  <si>
    <t xml:space="preserve">380</t>
  </si>
  <si>
    <t xml:space="preserve">7202020</t>
  </si>
  <si>
    <t xml:space="preserve">Поддержка в сфере средств массовой информации</t>
  </si>
  <si>
    <t xml:space="preserve">381</t>
  </si>
  <si>
    <t xml:space="preserve">382</t>
  </si>
  <si>
    <t xml:space="preserve">1300</t>
  </si>
  <si>
    <t xml:space="preserve">Обслуживание государственного и муниципального долга</t>
  </si>
  <si>
    <t xml:space="preserve">383</t>
  </si>
  <si>
    <t xml:space="preserve">1301</t>
  </si>
  <si>
    <t xml:space="preserve">Обслуживание государственного внутреннего и муниципального долга</t>
  </si>
  <si>
    <t xml:space="preserve">384</t>
  </si>
  <si>
    <t xml:space="preserve">7202022</t>
  </si>
  <si>
    <t xml:space="preserve">Процентные платежи по муниципальному долгу</t>
  </si>
  <si>
    <t xml:space="preserve">385</t>
  </si>
  <si>
    <t xml:space="preserve">730</t>
  </si>
  <si>
    <t xml:space="preserve">Обслуживание муниципального долга</t>
  </si>
  <si>
    <t xml:space="preserve">Распределение бюджетных ассигнований  по разделам и подразделам, целевым статьям (муниципальным программам Каменского городского округа  и непрограммным направлениям деятельности) группам и подгруппам  видов расходов классификации расходов  бюджета  на 2014 год</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General"/>
  </numFmts>
  <fonts count="17">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0"/>
      <charset val="204"/>
    </font>
    <font>
      <i val="true"/>
      <sz val="10"/>
      <name val="Arial Cyr"/>
      <family val="0"/>
      <charset val="204"/>
    </font>
    <font>
      <sz val="10"/>
      <name val="Times New Roman"/>
      <family val="1"/>
      <charset val="204"/>
    </font>
    <font>
      <b val="true"/>
      <sz val="12"/>
      <name val="Times New Roman"/>
      <family val="1"/>
      <charset val="204"/>
    </font>
    <font>
      <sz val="8"/>
      <name val="Arial"/>
      <family val="0"/>
    </font>
    <font>
      <b val="true"/>
      <sz val="10"/>
      <name val="Times New Roman"/>
      <family val="1"/>
      <charset val="204"/>
    </font>
    <font>
      <sz val="8"/>
      <name val="Times New Roman"/>
      <family val="1"/>
      <charset val="204"/>
    </font>
    <font>
      <b val="true"/>
      <sz val="10"/>
      <name val="Arial"/>
      <family val="2"/>
      <charset val="204"/>
    </font>
    <font>
      <b val="true"/>
      <sz val="10"/>
      <name val="Arial"/>
      <family val="0"/>
    </font>
    <font>
      <sz val="10"/>
      <name val="Arial"/>
      <family val="2"/>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2" xfId="21" applyFont="true" applyBorder="true" applyAlignment="true" applyProtection="false">
      <alignment horizontal="center" vertical="top" textRotation="0" wrapText="true" indent="0" shrinkToFit="false"/>
      <protection locked="true" hidden="false"/>
    </xf>
    <xf numFmtId="165" fontId="10" fillId="0" borderId="2" xfId="21" applyFont="true" applyBorder="true" applyAlignment="true" applyProtection="true">
      <alignment horizontal="center" vertical="top"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false" hidden="false"/>
    </xf>
    <xf numFmtId="164" fontId="10" fillId="2" borderId="3" xfId="21"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1" fillId="0" borderId="2" xfId="21"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5" fontId="11" fillId="0" borderId="3" xfId="21" applyFont="true" applyBorder="true" applyAlignment="true" applyProtection="true">
      <alignment horizontal="center" vertical="top" textRotation="0" wrapText="true" indent="0" shrinkToFit="false"/>
      <protection locked="false" hidden="false"/>
    </xf>
    <xf numFmtId="164" fontId="11" fillId="0" borderId="3" xfId="21" applyFont="true" applyBorder="true" applyAlignment="true" applyProtection="true">
      <alignment horizontal="center" vertical="top" textRotation="0" wrapText="true" indent="0" shrinkToFit="false"/>
      <protection locked="fals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4" fontId="7" fillId="0" borderId="2" xfId="21" applyFont="true" applyBorder="true" applyAlignment="true" applyProtection="false">
      <alignment horizontal="left" vertical="top" textRotation="0" wrapText="true" indent="0" shrinkToFit="false"/>
      <protection locked="true" hidden="false"/>
    </xf>
    <xf numFmtId="165" fontId="7" fillId="0" borderId="2" xfId="21"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5"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left" vertical="bottom" textRotation="0" wrapText="true" indent="0" shrinkToFit="false"/>
      <protection locked="true" hidden="false"/>
    </xf>
    <xf numFmtId="164" fontId="7" fillId="0" borderId="2" xfId="21" applyFont="true" applyBorder="true" applyAlignment="true" applyProtection="false">
      <alignment horizontal="left" vertical="top" textRotation="0" wrapText="tru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8" fontId="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left" vertical="bottom" textRotation="0" wrapText="true" indent="0" shrinkToFit="false"/>
      <protection locked="true" hidden="false"/>
    </xf>
    <xf numFmtId="166" fontId="15" fillId="0" borderId="2"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5" fontId="16" fillId="0" borderId="2" xfId="0" applyFont="true" applyBorder="true" applyAlignment="true" applyProtection="false">
      <alignment horizontal="left" vertical="top" textRotation="0" wrapText="true" indent="0" shrinkToFit="false"/>
      <protection locked="true" hidden="false"/>
    </xf>
    <xf numFmtId="165" fontId="7" fillId="0" borderId="2" xfId="21"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7" fontId="14" fillId="0" borderId="2" xfId="0" applyFont="true" applyBorder="true" applyAlignment="true" applyProtection="false">
      <alignment horizontal="center"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5" fontId="7" fillId="0" borderId="2" xfId="20" applyFont="true" applyBorder="true" applyAlignment="true" applyProtection="false">
      <alignment horizontal="general" vertical="bottom" textRotation="0" wrapText="tru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false" applyProtection="false">
      <alignment horizontal="general" vertical="bottom" textRotation="0" wrapText="false" indent="0" shrinkToFit="false"/>
      <protection locked="true" hidden="false"/>
    </xf>
    <xf numFmtId="164" fontId="7" fillId="0" borderId="2" xfId="21" applyFont="true" applyBorder="true" applyAlignment="true" applyProtection="false">
      <alignment horizontal="left"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distributed"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5"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39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4" activeCellId="0" sqref="E4:O4"/>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9.7"/>
    <col collapsed="false" customWidth="true" hidden="false" outlineLevel="0" max="3" min="3" style="1" width="8.41"/>
    <col collapsed="false" customWidth="true" hidden="false" outlineLevel="0" max="4" min="4" style="1" width="8.28"/>
    <col collapsed="false" customWidth="true" hidden="false" outlineLevel="0" max="5" min="5" style="1" width="47.99"/>
    <col collapsed="false" customWidth="true" hidden="true" outlineLevel="0" max="6" min="6" style="1" width="0.7"/>
    <col collapsed="false" customWidth="true" hidden="true" outlineLevel="0" max="7" min="7" style="1" width="7.99"/>
    <col collapsed="false" customWidth="true" hidden="true" outlineLevel="0" max="8" min="8" style="1" width="0.13"/>
    <col collapsed="false" customWidth="true" hidden="true" outlineLevel="0" max="9" min="9" style="1" width="8.28"/>
    <col collapsed="false" customWidth="true" hidden="true" outlineLevel="0" max="10" min="10" style="1" width="8.56"/>
    <col collapsed="false" customWidth="true" hidden="true" outlineLevel="0" max="11" min="11" style="1" width="9.7"/>
    <col collapsed="false" customWidth="true" hidden="true" outlineLevel="0" max="12" min="12" style="2" width="0.13"/>
    <col collapsed="false" customWidth="true" hidden="true" outlineLevel="0" max="13" min="13" style="1" width="0.56"/>
    <col collapsed="false" customWidth="true" hidden="true" outlineLevel="0" max="14" min="14" style="2" width="11.28"/>
    <col collapsed="false" customWidth="true" hidden="true" outlineLevel="0" max="15" min="15" style="2" width="0.13"/>
    <col collapsed="false" customWidth="true" hidden="false" outlineLevel="0" max="16" min="16" style="2" width="11.85"/>
    <col collapsed="false" customWidth="true" hidden="false" outlineLevel="0" max="17" min="17" style="2" width="10.71"/>
    <col collapsed="false" customWidth="true" hidden="false" outlineLevel="0" max="18" min="18" style="2" width="11.13"/>
    <col collapsed="false" customWidth="false" hidden="false" outlineLevel="0" max="257" min="19" style="1" width="9.14"/>
  </cols>
  <sheetData>
    <row r="1" customFormat="false" ht="12.75" hidden="false" customHeight="false" outlineLevel="0" collapsed="false">
      <c r="A1" s="3"/>
      <c r="B1" s="3"/>
      <c r="C1" s="3"/>
      <c r="D1" s="3"/>
      <c r="E1" s="4"/>
      <c r="F1" s="4"/>
      <c r="G1" s="4"/>
      <c r="H1" s="4"/>
      <c r="I1" s="4"/>
      <c r="J1" s="4"/>
      <c r="K1" s="4"/>
      <c r="L1" s="4"/>
      <c r="M1" s="4"/>
      <c r="N1" s="4"/>
      <c r="O1" s="4"/>
      <c r="P1" s="2" t="s">
        <v>0</v>
      </c>
    </row>
    <row r="2" customFormat="false" ht="12.75" hidden="false" customHeight="false" outlineLevel="0" collapsed="false">
      <c r="A2" s="3"/>
      <c r="B2" s="3"/>
      <c r="C2" s="3"/>
      <c r="D2" s="3"/>
      <c r="E2" s="4"/>
      <c r="F2" s="4"/>
      <c r="G2" s="4"/>
      <c r="H2" s="4"/>
      <c r="I2" s="4"/>
      <c r="J2" s="4"/>
      <c r="K2" s="4"/>
      <c r="L2" s="4"/>
      <c r="M2" s="4"/>
      <c r="N2" s="4"/>
      <c r="O2" s="4"/>
      <c r="P2" s="5" t="s">
        <v>1</v>
      </c>
      <c r="Q2" s="5"/>
      <c r="R2" s="5"/>
    </row>
    <row r="3" customFormat="false" ht="12.75" hidden="false" customHeight="false" outlineLevel="0" collapsed="false">
      <c r="A3" s="3"/>
      <c r="B3" s="3"/>
      <c r="C3" s="3"/>
      <c r="D3" s="3"/>
      <c r="E3" s="4"/>
      <c r="F3" s="4"/>
      <c r="G3" s="4"/>
      <c r="H3" s="4"/>
      <c r="I3" s="4"/>
      <c r="J3" s="4"/>
      <c r="K3" s="4"/>
      <c r="L3" s="4"/>
      <c r="M3" s="4"/>
      <c r="N3" s="4"/>
      <c r="O3" s="4"/>
      <c r="P3" s="5" t="s">
        <v>2</v>
      </c>
      <c r="Q3" s="5"/>
      <c r="R3" s="5"/>
    </row>
    <row r="4" customFormat="false" ht="12.75" hidden="false" customHeight="false" outlineLevel="0" collapsed="false">
      <c r="A4" s="3"/>
      <c r="B4" s="3"/>
      <c r="C4" s="3"/>
      <c r="D4" s="3"/>
      <c r="E4" s="4"/>
      <c r="F4" s="4"/>
      <c r="G4" s="4"/>
      <c r="H4" s="4"/>
      <c r="I4" s="4"/>
      <c r="J4" s="4"/>
      <c r="K4" s="4"/>
      <c r="L4" s="4"/>
      <c r="M4" s="4"/>
      <c r="N4" s="4"/>
      <c r="O4" s="4"/>
      <c r="P4" s="5" t="s">
        <v>3</v>
      </c>
      <c r="Q4" s="5"/>
      <c r="R4" s="5"/>
    </row>
    <row r="5" customFormat="false" ht="15" hidden="false" customHeight="true" outlineLevel="0" collapsed="false">
      <c r="A5" s="3"/>
      <c r="B5" s="3"/>
      <c r="C5" s="3"/>
      <c r="D5" s="3"/>
      <c r="E5" s="6" t="s">
        <v>4</v>
      </c>
      <c r="F5" s="6"/>
    </row>
    <row r="6" customFormat="false" ht="55.5" hidden="false" customHeight="true" outlineLevel="0" collapsed="false">
      <c r="A6" s="7" t="s">
        <v>5</v>
      </c>
      <c r="B6" s="7"/>
      <c r="C6" s="7"/>
      <c r="D6" s="7"/>
      <c r="E6" s="7"/>
      <c r="F6" s="7"/>
      <c r="G6" s="7"/>
      <c r="H6" s="7"/>
      <c r="I6" s="7"/>
      <c r="J6" s="7"/>
      <c r="K6" s="7"/>
      <c r="L6" s="7"/>
      <c r="M6" s="7"/>
      <c r="N6" s="7"/>
      <c r="O6" s="7"/>
      <c r="P6" s="7"/>
      <c r="Q6" s="7"/>
      <c r="R6" s="7"/>
    </row>
    <row r="7" customFormat="false" ht="15.75" hidden="false" customHeight="false" outlineLevel="0" collapsed="false">
      <c r="A7" s="8"/>
      <c r="B7" s="8"/>
      <c r="C7" s="8"/>
      <c r="D7" s="8"/>
      <c r="E7" s="8"/>
      <c r="F7" s="9"/>
    </row>
    <row r="8" customFormat="false" ht="44.25" hidden="false" customHeight="true" outlineLevel="0" collapsed="false">
      <c r="A8" s="10" t="s">
        <v>6</v>
      </c>
      <c r="B8" s="11" t="s">
        <v>7</v>
      </c>
      <c r="C8" s="11" t="s">
        <v>8</v>
      </c>
      <c r="D8" s="11" t="s">
        <v>9</v>
      </c>
      <c r="E8" s="12" t="s">
        <v>10</v>
      </c>
      <c r="F8" s="13"/>
      <c r="G8" s="11"/>
      <c r="H8" s="11"/>
      <c r="I8" s="11"/>
      <c r="J8" s="14"/>
      <c r="K8" s="14"/>
      <c r="L8" s="14"/>
      <c r="M8" s="14" t="s">
        <v>11</v>
      </c>
      <c r="N8" s="14" t="s">
        <v>12</v>
      </c>
      <c r="O8" s="14" t="s">
        <v>11</v>
      </c>
      <c r="P8" s="14" t="s">
        <v>11</v>
      </c>
      <c r="Q8" s="14" t="s">
        <v>13</v>
      </c>
      <c r="R8" s="14" t="s">
        <v>14</v>
      </c>
    </row>
    <row r="9" customFormat="false" ht="12.75" hidden="false" customHeight="false" outlineLevel="0" collapsed="false">
      <c r="A9" s="10"/>
      <c r="B9" s="11"/>
      <c r="C9" s="11"/>
      <c r="D9" s="11"/>
      <c r="E9" s="12"/>
      <c r="F9" s="15" t="n">
        <v>6</v>
      </c>
      <c r="G9" s="16"/>
      <c r="H9" s="16"/>
      <c r="I9" s="16"/>
      <c r="J9" s="17"/>
      <c r="K9" s="15" t="n">
        <v>6</v>
      </c>
      <c r="L9" s="18"/>
      <c r="M9" s="14"/>
      <c r="N9" s="14"/>
      <c r="O9" s="14"/>
      <c r="P9" s="14"/>
      <c r="Q9" s="14"/>
      <c r="R9" s="14"/>
    </row>
    <row r="10" customFormat="false" ht="12.75" hidden="false" customHeight="false" outlineLevel="0" collapsed="false">
      <c r="A10" s="19" t="n">
        <v>1</v>
      </c>
      <c r="B10" s="20" t="s">
        <v>15</v>
      </c>
      <c r="C10" s="20" t="s">
        <v>16</v>
      </c>
      <c r="D10" s="20" t="s">
        <v>17</v>
      </c>
      <c r="E10" s="21" t="n">
        <v>5</v>
      </c>
      <c r="F10" s="15"/>
      <c r="G10" s="22"/>
      <c r="H10" s="22"/>
      <c r="I10" s="22"/>
      <c r="J10" s="23"/>
      <c r="K10" s="15"/>
      <c r="L10" s="24"/>
      <c r="M10" s="25" t="n">
        <v>6</v>
      </c>
      <c r="N10" s="24"/>
      <c r="O10" s="25" t="n">
        <v>6</v>
      </c>
      <c r="P10" s="25" t="n">
        <v>6</v>
      </c>
      <c r="Q10" s="25" t="n">
        <v>7</v>
      </c>
      <c r="R10" s="25" t="n">
        <v>8</v>
      </c>
    </row>
    <row r="11" s="34" customFormat="true" ht="12.75" hidden="false" customHeight="false" outlineLevel="0" collapsed="false">
      <c r="A11" s="26" t="s">
        <v>18</v>
      </c>
      <c r="B11" s="27"/>
      <c r="C11" s="27"/>
      <c r="D11" s="27"/>
      <c r="E11" s="28" t="s">
        <v>19</v>
      </c>
      <c r="F11" s="29" t="e">
        <f aca="false">F12+F82+F88+F114+F153+F200+F204+F324+F343+F374+F387+F392</f>
        <v>#REF!</v>
      </c>
      <c r="G11" s="30"/>
      <c r="H11" s="31"/>
      <c r="I11" s="31"/>
      <c r="J11" s="29" t="n">
        <f aca="false">J12+J82+J88+J114+J153+J200+J204+J324+J343+J374+J387+J392</f>
        <v>2574.2</v>
      </c>
      <c r="K11" s="29" t="e">
        <f aca="false">K12+K82+K88+K114+K153+K200+K204+K324+K343+K374+K387+K392</f>
        <v>#REF!</v>
      </c>
      <c r="L11" s="29" t="e">
        <f aca="false">L12+L82+L88+L114+L153+L200+L204+L324+L343+L374+L387+L392</f>
        <v>#REF!</v>
      </c>
      <c r="M11" s="29" t="e">
        <f aca="false">M12+M82+M88+M114+M153+M200+M204+M324+M343+M374+M387+M392</f>
        <v>#REF!</v>
      </c>
      <c r="N11" s="32" t="e">
        <f aca="false">N12+N82+N88+N114+N153+N200+N204+N324+N343+N374+N387+N392</f>
        <v>#REF!</v>
      </c>
      <c r="O11" s="29" t="e">
        <f aca="false">M11+N11</f>
        <v>#REF!</v>
      </c>
      <c r="P11" s="33" t="n">
        <f aca="false">P12+P82+P88+P114+P153+P200+P204+P324+P343+P374+P387+P392</f>
        <v>868818.1</v>
      </c>
      <c r="Q11" s="33" t="n">
        <f aca="false">Q12+Q82+Q88+Q114+Q153+Q200+Q204+Q324+Q343+Q374+Q387+Q392</f>
        <v>352496</v>
      </c>
      <c r="R11" s="32" t="n">
        <f aca="false">Q11/P11*100</f>
        <v>40.571898766842</v>
      </c>
    </row>
    <row r="12" s="34" customFormat="true" ht="12.75" hidden="false" customHeight="false" outlineLevel="0" collapsed="false">
      <c r="A12" s="26" t="s">
        <v>15</v>
      </c>
      <c r="B12" s="27" t="s">
        <v>20</v>
      </c>
      <c r="C12" s="27"/>
      <c r="D12" s="27"/>
      <c r="E12" s="28" t="s">
        <v>21</v>
      </c>
      <c r="F12" s="29" t="n">
        <f aca="false">F13+F17+F27+F42+F54+F50</f>
        <v>91957.6</v>
      </c>
      <c r="G12" s="31"/>
      <c r="H12" s="30"/>
      <c r="I12" s="30"/>
      <c r="J12" s="29" t="n">
        <f aca="false">J13+J17+J27+J42+J54+J50</f>
        <v>1524.2</v>
      </c>
      <c r="K12" s="29" t="n">
        <f aca="false">SUM(F12+J12)</f>
        <v>93481.8</v>
      </c>
      <c r="L12" s="35" t="n">
        <f aca="false">L13+L17+L27+L42+L50+L54</f>
        <v>-500.8</v>
      </c>
      <c r="M12" s="29" t="n">
        <f aca="false">K12+L12</f>
        <v>92981</v>
      </c>
      <c r="N12" s="32" t="n">
        <f aca="false">N13+N27+N42+N50+N54</f>
        <v>2145.4</v>
      </c>
      <c r="O12" s="29" t="n">
        <f aca="false">M12+N12</f>
        <v>95126.4</v>
      </c>
      <c r="P12" s="32" t="n">
        <f aca="false">P13+P17+P27+P42+P50+P54</f>
        <v>95126.4</v>
      </c>
      <c r="Q12" s="32" t="n">
        <f aca="false">Q13+Q17+Q27+Q42+Q50+Q54</f>
        <v>51735.9</v>
      </c>
      <c r="R12" s="32" t="n">
        <f aca="false">Q12/P12*100</f>
        <v>54.3864794631143</v>
      </c>
    </row>
    <row r="13" s="34" customFormat="true" ht="39" hidden="false" customHeight="true" outlineLevel="0" collapsed="false">
      <c r="A13" s="26" t="s">
        <v>16</v>
      </c>
      <c r="B13" s="27" t="s">
        <v>22</v>
      </c>
      <c r="C13" s="27"/>
      <c r="D13" s="27"/>
      <c r="E13" s="28" t="s">
        <v>23</v>
      </c>
      <c r="F13" s="29" t="n">
        <f aca="false">F14</f>
        <v>1379</v>
      </c>
      <c r="G13" s="31"/>
      <c r="H13" s="31"/>
      <c r="I13" s="30"/>
      <c r="J13" s="29"/>
      <c r="K13" s="29" t="n">
        <f aca="false">SUM(F13+J13)</f>
        <v>1379</v>
      </c>
      <c r="L13" s="35"/>
      <c r="M13" s="29" t="n">
        <f aca="false">K13+L13</f>
        <v>1379</v>
      </c>
      <c r="N13" s="35"/>
      <c r="O13" s="29" t="n">
        <f aca="false">M13+N13</f>
        <v>1379</v>
      </c>
      <c r="P13" s="32" t="n">
        <f aca="false">P14</f>
        <v>1379</v>
      </c>
      <c r="Q13" s="32" t="n">
        <f aca="false">Q14</f>
        <v>603.6</v>
      </c>
      <c r="R13" s="32" t="n">
        <f aca="false">Q13/P13*100</f>
        <v>43.7708484408992</v>
      </c>
    </row>
    <row r="14" customFormat="false" ht="12.75" hidden="false" customHeight="false" outlineLevel="0" collapsed="false">
      <c r="A14" s="26" t="s">
        <v>17</v>
      </c>
      <c r="B14" s="36" t="s">
        <v>22</v>
      </c>
      <c r="C14" s="36" t="s">
        <v>24</v>
      </c>
      <c r="D14" s="36"/>
      <c r="E14" s="37" t="s">
        <v>25</v>
      </c>
      <c r="F14" s="38" t="n">
        <f aca="false">F15</f>
        <v>1379</v>
      </c>
      <c r="G14" s="39"/>
      <c r="H14" s="40"/>
      <c r="I14" s="16"/>
      <c r="J14" s="38"/>
      <c r="K14" s="38" t="n">
        <f aca="false">SUM(F14+J14)</f>
        <v>1379</v>
      </c>
      <c r="L14" s="18"/>
      <c r="M14" s="38" t="n">
        <f aca="false">K14+L14</f>
        <v>1379</v>
      </c>
      <c r="N14" s="18"/>
      <c r="O14" s="38" t="n">
        <f aca="false">M14+N14</f>
        <v>1379</v>
      </c>
      <c r="P14" s="38" t="n">
        <f aca="false">P15</f>
        <v>1379</v>
      </c>
      <c r="Q14" s="38" t="n">
        <f aca="false">Q15</f>
        <v>603.6</v>
      </c>
      <c r="R14" s="38" t="n">
        <f aca="false">Q14/P14*100</f>
        <v>43.7708484408992</v>
      </c>
    </row>
    <row r="15" customFormat="false" ht="12.75" hidden="false" customHeight="false" outlineLevel="0" collapsed="false">
      <c r="A15" s="26" t="s">
        <v>26</v>
      </c>
      <c r="B15" s="36" t="s">
        <v>22</v>
      </c>
      <c r="C15" s="36" t="s">
        <v>27</v>
      </c>
      <c r="D15" s="36"/>
      <c r="E15" s="37" t="s">
        <v>28</v>
      </c>
      <c r="F15" s="38" t="n">
        <f aca="false">F16</f>
        <v>1379</v>
      </c>
      <c r="G15" s="16"/>
      <c r="H15" s="16"/>
      <c r="I15" s="16"/>
      <c r="J15" s="38"/>
      <c r="K15" s="38" t="n">
        <f aca="false">SUM(F15+J15)</f>
        <v>1379</v>
      </c>
      <c r="L15" s="18"/>
      <c r="M15" s="38" t="n">
        <f aca="false">K15+L15</f>
        <v>1379</v>
      </c>
      <c r="N15" s="18"/>
      <c r="O15" s="38" t="n">
        <f aca="false">M15+N15</f>
        <v>1379</v>
      </c>
      <c r="P15" s="38" t="n">
        <f aca="false">P16</f>
        <v>1379</v>
      </c>
      <c r="Q15" s="38" t="n">
        <f aca="false">Q16</f>
        <v>603.6</v>
      </c>
      <c r="R15" s="38" t="n">
        <f aca="false">Q15/P15*100</f>
        <v>43.7708484408992</v>
      </c>
    </row>
    <row r="16" customFormat="false" ht="24" hidden="false" customHeight="true" outlineLevel="0" collapsed="false">
      <c r="A16" s="26" t="s">
        <v>29</v>
      </c>
      <c r="B16" s="36" t="s">
        <v>22</v>
      </c>
      <c r="C16" s="36" t="s">
        <v>27</v>
      </c>
      <c r="D16" s="36" t="s">
        <v>30</v>
      </c>
      <c r="E16" s="37" t="s">
        <v>31</v>
      </c>
      <c r="F16" s="38" t="n">
        <v>1379</v>
      </c>
      <c r="G16" s="16"/>
      <c r="H16" s="16"/>
      <c r="I16" s="16"/>
      <c r="J16" s="38"/>
      <c r="K16" s="38" t="n">
        <f aca="false">SUM(F16+J16)</f>
        <v>1379</v>
      </c>
      <c r="L16" s="18"/>
      <c r="M16" s="38" t="n">
        <f aca="false">K16+L16</f>
        <v>1379</v>
      </c>
      <c r="N16" s="18"/>
      <c r="O16" s="38" t="n">
        <f aca="false">M16+N16</f>
        <v>1379</v>
      </c>
      <c r="P16" s="38" t="n">
        <v>1379</v>
      </c>
      <c r="Q16" s="18" t="n">
        <v>603.6</v>
      </c>
      <c r="R16" s="38" t="n">
        <f aca="false">Q16/P16*100</f>
        <v>43.7708484408992</v>
      </c>
    </row>
    <row r="17" s="34" customFormat="true" ht="36.75" hidden="false" customHeight="true" outlineLevel="0" collapsed="false">
      <c r="A17" s="26" t="s">
        <v>32</v>
      </c>
      <c r="B17" s="27" t="s">
        <v>33</v>
      </c>
      <c r="C17" s="27"/>
      <c r="D17" s="27"/>
      <c r="E17" s="28" t="s">
        <v>34</v>
      </c>
      <c r="F17" s="29" t="n">
        <f aca="false">F18+F20</f>
        <v>2504</v>
      </c>
      <c r="G17" s="30"/>
      <c r="H17" s="31"/>
      <c r="I17" s="30"/>
      <c r="J17" s="29"/>
      <c r="K17" s="29" t="n">
        <f aca="false">SUM(F17+J17)</f>
        <v>2504</v>
      </c>
      <c r="L17" s="35"/>
      <c r="M17" s="29" t="n">
        <f aca="false">K17+L17</f>
        <v>2504</v>
      </c>
      <c r="N17" s="35"/>
      <c r="O17" s="29" t="n">
        <f aca="false">M17+N17</f>
        <v>2504</v>
      </c>
      <c r="P17" s="32" t="n">
        <f aca="false">P18+P20</f>
        <v>2504</v>
      </c>
      <c r="Q17" s="32" t="n">
        <f aca="false">Q18+Q20</f>
        <v>1185.9</v>
      </c>
      <c r="R17" s="32" t="n">
        <f aca="false">Q17/P17*100</f>
        <v>47.3602236421725</v>
      </c>
    </row>
    <row r="18" customFormat="false" ht="24.75" hidden="false" customHeight="true" outlineLevel="0" collapsed="false">
      <c r="A18" s="26" t="s">
        <v>35</v>
      </c>
      <c r="B18" s="36" t="s">
        <v>33</v>
      </c>
      <c r="C18" s="36" t="s">
        <v>36</v>
      </c>
      <c r="D18" s="36"/>
      <c r="E18" s="37" t="s">
        <v>37</v>
      </c>
      <c r="F18" s="41" t="n">
        <f aca="false">F19</f>
        <v>60</v>
      </c>
      <c r="G18" s="16"/>
      <c r="H18" s="16"/>
      <c r="I18" s="16"/>
      <c r="J18" s="41"/>
      <c r="K18" s="41" t="n">
        <f aca="false">SUM(F18+J18)</f>
        <v>60</v>
      </c>
      <c r="L18" s="18"/>
      <c r="M18" s="38" t="n">
        <f aca="false">K18+L18</f>
        <v>60</v>
      </c>
      <c r="N18" s="18"/>
      <c r="O18" s="38" t="n">
        <f aca="false">M18+N18</f>
        <v>60</v>
      </c>
      <c r="P18" s="38" t="n">
        <f aca="false">P19</f>
        <v>60</v>
      </c>
      <c r="Q18" s="38" t="n">
        <f aca="false">Q19</f>
        <v>25</v>
      </c>
      <c r="R18" s="38" t="n">
        <f aca="false">Q18/P18*100</f>
        <v>41.6666666666667</v>
      </c>
    </row>
    <row r="19" customFormat="false" ht="25.5" hidden="false" customHeight="false" outlineLevel="0" collapsed="false">
      <c r="A19" s="26" t="s">
        <v>38</v>
      </c>
      <c r="B19" s="36" t="s">
        <v>33</v>
      </c>
      <c r="C19" s="36" t="s">
        <v>36</v>
      </c>
      <c r="D19" s="36" t="s">
        <v>39</v>
      </c>
      <c r="E19" s="42" t="s">
        <v>40</v>
      </c>
      <c r="F19" s="41" t="n">
        <v>60</v>
      </c>
      <c r="G19" s="16"/>
      <c r="H19" s="16"/>
      <c r="I19" s="16"/>
      <c r="J19" s="41"/>
      <c r="K19" s="41" t="n">
        <f aca="false">SUM(F19+J19)</f>
        <v>60</v>
      </c>
      <c r="L19" s="18"/>
      <c r="M19" s="38" t="n">
        <f aca="false">K19+L19</f>
        <v>60</v>
      </c>
      <c r="N19" s="18"/>
      <c r="O19" s="38" t="n">
        <f aca="false">M19+N19</f>
        <v>60</v>
      </c>
      <c r="P19" s="38" t="n">
        <v>60</v>
      </c>
      <c r="Q19" s="18" t="n">
        <v>25</v>
      </c>
      <c r="R19" s="38" t="n">
        <f aca="false">Q19/P19*100</f>
        <v>41.6666666666667</v>
      </c>
    </row>
    <row r="20" customFormat="false" ht="12.75" hidden="false" customHeight="false" outlineLevel="0" collapsed="false">
      <c r="A20" s="26" t="s">
        <v>41</v>
      </c>
      <c r="B20" s="36" t="s">
        <v>33</v>
      </c>
      <c r="C20" s="36" t="s">
        <v>24</v>
      </c>
      <c r="D20" s="36"/>
      <c r="E20" s="37" t="s">
        <v>25</v>
      </c>
      <c r="F20" s="38" t="n">
        <f aca="false">F21+F23</f>
        <v>2444</v>
      </c>
      <c r="G20" s="16"/>
      <c r="H20" s="16"/>
      <c r="I20" s="16"/>
      <c r="J20" s="38"/>
      <c r="K20" s="38" t="n">
        <f aca="false">SUM(F20+J20)</f>
        <v>2444</v>
      </c>
      <c r="L20" s="18"/>
      <c r="M20" s="38" t="n">
        <f aca="false">K20+L20</f>
        <v>2444</v>
      </c>
      <c r="N20" s="18"/>
      <c r="O20" s="38" t="n">
        <f aca="false">M20+N20</f>
        <v>2444</v>
      </c>
      <c r="P20" s="38" t="n">
        <f aca="false">P21+P23</f>
        <v>2444</v>
      </c>
      <c r="Q20" s="38" t="n">
        <f aca="false">Q21+Q23</f>
        <v>1160.9</v>
      </c>
      <c r="R20" s="38" t="n">
        <f aca="false">Q20/P20*100</f>
        <v>47.5</v>
      </c>
    </row>
    <row r="21" customFormat="false" ht="27.75" hidden="false" customHeight="true" outlineLevel="0" collapsed="false">
      <c r="A21" s="26" t="s">
        <v>42</v>
      </c>
      <c r="B21" s="36" t="s">
        <v>33</v>
      </c>
      <c r="C21" s="36" t="s">
        <v>43</v>
      </c>
      <c r="D21" s="36"/>
      <c r="E21" s="37" t="s">
        <v>44</v>
      </c>
      <c r="F21" s="38" t="n">
        <f aca="false">F22</f>
        <v>1026.9</v>
      </c>
      <c r="G21" s="16"/>
      <c r="H21" s="16"/>
      <c r="I21" s="16"/>
      <c r="J21" s="38"/>
      <c r="K21" s="38" t="n">
        <f aca="false">SUM(F21+J21)</f>
        <v>1026.9</v>
      </c>
      <c r="L21" s="18"/>
      <c r="M21" s="38" t="n">
        <f aca="false">K21+L21</f>
        <v>1026.9</v>
      </c>
      <c r="N21" s="18"/>
      <c r="O21" s="38" t="n">
        <f aca="false">M21+N21</f>
        <v>1026.9</v>
      </c>
      <c r="P21" s="18" t="n">
        <f aca="false">P22</f>
        <v>1026.9</v>
      </c>
      <c r="Q21" s="18" t="n">
        <f aca="false">Q22</f>
        <v>513.8</v>
      </c>
      <c r="R21" s="38" t="n">
        <f aca="false">Q21/P21*100</f>
        <v>50.0340831629175</v>
      </c>
    </row>
    <row r="22" customFormat="false" ht="30.75" hidden="false" customHeight="true" outlineLevel="0" collapsed="false">
      <c r="A22" s="26" t="s">
        <v>45</v>
      </c>
      <c r="B22" s="36" t="s">
        <v>33</v>
      </c>
      <c r="C22" s="36" t="s">
        <v>43</v>
      </c>
      <c r="D22" s="36" t="s">
        <v>30</v>
      </c>
      <c r="E22" s="37" t="s">
        <v>31</v>
      </c>
      <c r="F22" s="38" t="n">
        <v>1026.9</v>
      </c>
      <c r="G22" s="39"/>
      <c r="H22" s="16"/>
      <c r="I22" s="16"/>
      <c r="J22" s="38"/>
      <c r="K22" s="38" t="n">
        <f aca="false">SUM(F22+J22)</f>
        <v>1026.9</v>
      </c>
      <c r="L22" s="18"/>
      <c r="M22" s="38" t="n">
        <f aca="false">K22+L22</f>
        <v>1026.9</v>
      </c>
      <c r="N22" s="18"/>
      <c r="O22" s="38" t="n">
        <f aca="false">M22+N22</f>
        <v>1026.9</v>
      </c>
      <c r="P22" s="18" t="n">
        <v>1026.9</v>
      </c>
      <c r="Q22" s="18" t="n">
        <v>513.8</v>
      </c>
      <c r="R22" s="38" t="n">
        <f aca="false">Q22/P22*100</f>
        <v>50.0340831629175</v>
      </c>
    </row>
    <row r="23" customFormat="false" ht="25.5" hidden="false" customHeight="false" outlineLevel="0" collapsed="false">
      <c r="A23" s="26" t="s">
        <v>46</v>
      </c>
      <c r="B23" s="36" t="s">
        <v>33</v>
      </c>
      <c r="C23" s="36" t="s">
        <v>47</v>
      </c>
      <c r="D23" s="36"/>
      <c r="E23" s="37" t="s">
        <v>48</v>
      </c>
      <c r="F23" s="38" t="n">
        <f aca="false">F24+F25+F26</f>
        <v>1417.1</v>
      </c>
      <c r="G23" s="16"/>
      <c r="H23" s="16"/>
      <c r="I23" s="16"/>
      <c r="J23" s="38"/>
      <c r="K23" s="38" t="n">
        <f aca="false">SUM(F23+J23)</f>
        <v>1417.1</v>
      </c>
      <c r="L23" s="18"/>
      <c r="M23" s="38" t="n">
        <f aca="false">K23+L23</f>
        <v>1417.1</v>
      </c>
      <c r="N23" s="18"/>
      <c r="O23" s="38" t="n">
        <f aca="false">M23+N23</f>
        <v>1417.1</v>
      </c>
      <c r="P23" s="18" t="n">
        <f aca="false">P24+P25+P26</f>
        <v>1417.1</v>
      </c>
      <c r="Q23" s="18" t="n">
        <f aca="false">Q24+Q25+Q26</f>
        <v>647.1</v>
      </c>
      <c r="R23" s="38" t="n">
        <f aca="false">Q23/P23*100</f>
        <v>45.6636793451415</v>
      </c>
    </row>
    <row r="24" customFormat="false" ht="30.75" hidden="false" customHeight="true" outlineLevel="0" collapsed="false">
      <c r="A24" s="26" t="s">
        <v>49</v>
      </c>
      <c r="B24" s="36" t="s">
        <v>33</v>
      </c>
      <c r="C24" s="36" t="s">
        <v>47</v>
      </c>
      <c r="D24" s="36" t="s">
        <v>30</v>
      </c>
      <c r="E24" s="37" t="s">
        <v>31</v>
      </c>
      <c r="F24" s="38" t="n">
        <v>981.9</v>
      </c>
      <c r="G24" s="16"/>
      <c r="H24" s="16"/>
      <c r="I24" s="16"/>
      <c r="J24" s="38"/>
      <c r="K24" s="38" t="n">
        <f aca="false">SUM(F24+J24)</f>
        <v>981.9</v>
      </c>
      <c r="L24" s="18"/>
      <c r="M24" s="38" t="n">
        <f aca="false">K24+L24</f>
        <v>981.9</v>
      </c>
      <c r="N24" s="18"/>
      <c r="O24" s="38" t="n">
        <f aca="false">M24+N24</f>
        <v>981.9</v>
      </c>
      <c r="P24" s="18" t="n">
        <v>981.9</v>
      </c>
      <c r="Q24" s="18" t="n">
        <v>533.5</v>
      </c>
      <c r="R24" s="38" t="n">
        <f aca="false">Q24/P24*100</f>
        <v>54.3334351766982</v>
      </c>
    </row>
    <row r="25" customFormat="false" ht="27.75" hidden="false" customHeight="true" outlineLevel="0" collapsed="false">
      <c r="A25" s="26" t="s">
        <v>50</v>
      </c>
      <c r="B25" s="36" t="s">
        <v>33</v>
      </c>
      <c r="C25" s="36" t="s">
        <v>47</v>
      </c>
      <c r="D25" s="36" t="s">
        <v>39</v>
      </c>
      <c r="E25" s="42" t="s">
        <v>40</v>
      </c>
      <c r="F25" s="38" t="n">
        <v>434.1</v>
      </c>
      <c r="G25" s="16"/>
      <c r="H25" s="16"/>
      <c r="I25" s="16"/>
      <c r="J25" s="38"/>
      <c r="K25" s="38" t="n">
        <f aca="false">SUM(F25+J25)</f>
        <v>434.1</v>
      </c>
      <c r="L25" s="18"/>
      <c r="M25" s="38" t="n">
        <f aca="false">K25+L25</f>
        <v>434.1</v>
      </c>
      <c r="N25" s="18"/>
      <c r="O25" s="38" t="n">
        <f aca="false">M25+N25</f>
        <v>434.1</v>
      </c>
      <c r="P25" s="18" t="n">
        <v>434.1</v>
      </c>
      <c r="Q25" s="18" t="n">
        <v>113.6</v>
      </c>
      <c r="R25" s="38" t="n">
        <f aca="false">Q25/P25*100</f>
        <v>26.1690854641788</v>
      </c>
    </row>
    <row r="26" customFormat="false" ht="25.5" hidden="false" customHeight="true" outlineLevel="0" collapsed="false">
      <c r="A26" s="26" t="s">
        <v>51</v>
      </c>
      <c r="B26" s="36" t="s">
        <v>33</v>
      </c>
      <c r="C26" s="36" t="s">
        <v>47</v>
      </c>
      <c r="D26" s="43" t="s">
        <v>52</v>
      </c>
      <c r="E26" s="42" t="s">
        <v>53</v>
      </c>
      <c r="F26" s="38" t="n">
        <v>1.1</v>
      </c>
      <c r="G26" s="16"/>
      <c r="H26" s="16"/>
      <c r="I26" s="16"/>
      <c r="J26" s="38"/>
      <c r="K26" s="38" t="n">
        <f aca="false">SUM(F26+J26)</f>
        <v>1.1</v>
      </c>
      <c r="L26" s="18"/>
      <c r="M26" s="38" t="n">
        <f aca="false">K26+L26</f>
        <v>1.1</v>
      </c>
      <c r="N26" s="18"/>
      <c r="O26" s="38" t="n">
        <f aca="false">M26+N26</f>
        <v>1.1</v>
      </c>
      <c r="P26" s="18" t="n">
        <v>1.1</v>
      </c>
      <c r="Q26" s="18" t="n">
        <v>0</v>
      </c>
      <c r="R26" s="38" t="n">
        <f aca="false">Q26/P26*100</f>
        <v>0</v>
      </c>
    </row>
    <row r="27" s="34" customFormat="true" ht="54" hidden="false" customHeight="true" outlineLevel="0" collapsed="false">
      <c r="A27" s="26" t="s">
        <v>54</v>
      </c>
      <c r="B27" s="27" t="s">
        <v>55</v>
      </c>
      <c r="C27" s="27"/>
      <c r="D27" s="27"/>
      <c r="E27" s="28" t="s">
        <v>56</v>
      </c>
      <c r="F27" s="44" t="n">
        <f aca="false">F28+F31+F33</f>
        <v>51521</v>
      </c>
      <c r="G27" s="31"/>
      <c r="H27" s="30"/>
      <c r="I27" s="30"/>
      <c r="J27" s="44"/>
      <c r="K27" s="44" t="n">
        <f aca="false">SUM(F27+J27)</f>
        <v>51521</v>
      </c>
      <c r="L27" s="35" t="n">
        <f aca="false">L28+L31+L33</f>
        <v>163</v>
      </c>
      <c r="M27" s="29" t="n">
        <f aca="false">K27+L27</f>
        <v>51684</v>
      </c>
      <c r="N27" s="32" t="n">
        <f aca="false">N28+N31+N33</f>
        <v>126.5</v>
      </c>
      <c r="O27" s="29" t="n">
        <f aca="false">M27+N27</f>
        <v>51810.5</v>
      </c>
      <c r="P27" s="32" t="n">
        <f aca="false">P28+P31+P33</f>
        <v>51810.5</v>
      </c>
      <c r="Q27" s="32" t="n">
        <f aca="false">Q28+Q31+Q33</f>
        <v>23652.4</v>
      </c>
      <c r="R27" s="32" t="n">
        <f aca="false">Q27/P27*100</f>
        <v>45.6517501278698</v>
      </c>
    </row>
    <row r="28" customFormat="false" ht="26.25" hidden="false" customHeight="true" outlineLevel="0" collapsed="false">
      <c r="A28" s="26" t="s">
        <v>57</v>
      </c>
      <c r="B28" s="36" t="s">
        <v>55</v>
      </c>
      <c r="C28" s="36" t="s">
        <v>36</v>
      </c>
      <c r="D28" s="36"/>
      <c r="E28" s="37" t="s">
        <v>58</v>
      </c>
      <c r="F28" s="41" t="n">
        <f aca="false">F29+F30</f>
        <v>560</v>
      </c>
      <c r="G28" s="16"/>
      <c r="H28" s="16"/>
      <c r="I28" s="16"/>
      <c r="J28" s="41"/>
      <c r="K28" s="41" t="n">
        <f aca="false">SUM(F28+J28)</f>
        <v>560</v>
      </c>
      <c r="L28" s="18"/>
      <c r="M28" s="38" t="n">
        <f aca="false">K28+L28</f>
        <v>560</v>
      </c>
      <c r="N28" s="18"/>
      <c r="O28" s="38" t="n">
        <f aca="false">M28+N28</f>
        <v>560</v>
      </c>
      <c r="P28" s="38" t="n">
        <f aca="false">P29+P30</f>
        <v>560</v>
      </c>
      <c r="Q28" s="38" t="n">
        <f aca="false">Q29+Q30</f>
        <v>120.2</v>
      </c>
      <c r="R28" s="38" t="n">
        <f aca="false">Q28/P28*100</f>
        <v>21.4642857142857</v>
      </c>
    </row>
    <row r="29" customFormat="false" ht="28.5" hidden="false" customHeight="true" outlineLevel="0" collapsed="false">
      <c r="A29" s="26" t="s">
        <v>59</v>
      </c>
      <c r="B29" s="36" t="s">
        <v>55</v>
      </c>
      <c r="C29" s="36" t="s">
        <v>36</v>
      </c>
      <c r="D29" s="36" t="s">
        <v>30</v>
      </c>
      <c r="E29" s="37" t="s">
        <v>31</v>
      </c>
      <c r="F29" s="41" t="n">
        <v>150</v>
      </c>
      <c r="G29" s="16"/>
      <c r="H29" s="16"/>
      <c r="I29" s="16"/>
      <c r="J29" s="41"/>
      <c r="K29" s="41" t="n">
        <f aca="false">SUM(F29+J29)</f>
        <v>150</v>
      </c>
      <c r="L29" s="18"/>
      <c r="M29" s="38" t="n">
        <f aca="false">K29+L29</f>
        <v>150</v>
      </c>
      <c r="N29" s="18"/>
      <c r="O29" s="38" t="n">
        <f aca="false">M29+N29</f>
        <v>150</v>
      </c>
      <c r="P29" s="38" t="n">
        <v>150</v>
      </c>
      <c r="Q29" s="38" t="n">
        <v>81.5</v>
      </c>
      <c r="R29" s="38" t="n">
        <f aca="false">Q29/P29*100</f>
        <v>54.3333333333333</v>
      </c>
    </row>
    <row r="30" customFormat="false" ht="25.5" hidden="false" customHeight="false" outlineLevel="0" collapsed="false">
      <c r="A30" s="26" t="s">
        <v>60</v>
      </c>
      <c r="B30" s="36" t="s">
        <v>55</v>
      </c>
      <c r="C30" s="36" t="s">
        <v>36</v>
      </c>
      <c r="D30" s="36" t="s">
        <v>39</v>
      </c>
      <c r="E30" s="42" t="s">
        <v>40</v>
      </c>
      <c r="F30" s="41" t="n">
        <v>410</v>
      </c>
      <c r="G30" s="16"/>
      <c r="H30" s="16"/>
      <c r="I30" s="16"/>
      <c r="J30" s="41"/>
      <c r="K30" s="41" t="n">
        <f aca="false">SUM(F30+J30)</f>
        <v>410</v>
      </c>
      <c r="L30" s="18"/>
      <c r="M30" s="38" t="n">
        <f aca="false">K30+L30</f>
        <v>410</v>
      </c>
      <c r="N30" s="18"/>
      <c r="O30" s="38" t="n">
        <f aca="false">M30+N30</f>
        <v>410</v>
      </c>
      <c r="P30" s="38" t="n">
        <v>410</v>
      </c>
      <c r="Q30" s="18" t="n">
        <v>38.7</v>
      </c>
      <c r="R30" s="38" t="n">
        <f aca="false">Q30/P30*100</f>
        <v>9.4390243902439</v>
      </c>
    </row>
    <row r="31" customFormat="false" ht="38.25" hidden="false" customHeight="false" outlineLevel="0" collapsed="false">
      <c r="A31" s="26" t="s">
        <v>61</v>
      </c>
      <c r="B31" s="36" t="s">
        <v>55</v>
      </c>
      <c r="C31" s="36" t="s">
        <v>62</v>
      </c>
      <c r="D31" s="36"/>
      <c r="E31" s="42" t="s">
        <v>63</v>
      </c>
      <c r="F31" s="45" t="n">
        <f aca="false">F32</f>
        <v>834</v>
      </c>
      <c r="G31" s="16"/>
      <c r="H31" s="16"/>
      <c r="I31" s="16"/>
      <c r="J31" s="45"/>
      <c r="K31" s="45" t="n">
        <f aca="false">SUM(F31+J31)</f>
        <v>834</v>
      </c>
      <c r="L31" s="18"/>
      <c r="M31" s="38" t="n">
        <f aca="false">K31+L31</f>
        <v>834</v>
      </c>
      <c r="N31" s="18"/>
      <c r="O31" s="38" t="n">
        <f aca="false">M31+N31</f>
        <v>834</v>
      </c>
      <c r="P31" s="38" t="n">
        <f aca="false">P32</f>
        <v>834</v>
      </c>
      <c r="Q31" s="38" t="n">
        <f aca="false">Q32</f>
        <v>247.9</v>
      </c>
      <c r="R31" s="38" t="n">
        <f aca="false">Q31/P31*100</f>
        <v>29.7242206235012</v>
      </c>
    </row>
    <row r="32" customFormat="false" ht="25.5" hidden="false" customHeight="false" outlineLevel="0" collapsed="false">
      <c r="A32" s="26" t="s">
        <v>64</v>
      </c>
      <c r="B32" s="36" t="s">
        <v>55</v>
      </c>
      <c r="C32" s="36" t="s">
        <v>62</v>
      </c>
      <c r="D32" s="36" t="s">
        <v>39</v>
      </c>
      <c r="E32" s="42" t="s">
        <v>40</v>
      </c>
      <c r="F32" s="45" t="n">
        <v>834</v>
      </c>
      <c r="G32" s="16"/>
      <c r="H32" s="16"/>
      <c r="I32" s="16"/>
      <c r="J32" s="45"/>
      <c r="K32" s="45" t="n">
        <f aca="false">SUM(F32+J32)</f>
        <v>834</v>
      </c>
      <c r="L32" s="18"/>
      <c r="M32" s="38" t="n">
        <f aca="false">K32+L32</f>
        <v>834</v>
      </c>
      <c r="N32" s="18"/>
      <c r="O32" s="38" t="n">
        <f aca="false">M32+N32</f>
        <v>834</v>
      </c>
      <c r="P32" s="38" t="n">
        <v>834</v>
      </c>
      <c r="Q32" s="18" t="n">
        <v>247.9</v>
      </c>
      <c r="R32" s="38" t="n">
        <f aca="false">Q32/P32*100</f>
        <v>29.7242206235012</v>
      </c>
    </row>
    <row r="33" customFormat="false" ht="12.75" hidden="false" customHeight="false" outlineLevel="0" collapsed="false">
      <c r="A33" s="26" t="s">
        <v>65</v>
      </c>
      <c r="B33" s="36" t="s">
        <v>55</v>
      </c>
      <c r="C33" s="36" t="s">
        <v>24</v>
      </c>
      <c r="D33" s="36"/>
      <c r="E33" s="37" t="s">
        <v>25</v>
      </c>
      <c r="F33" s="41" t="n">
        <f aca="false">F34+F38</f>
        <v>50127</v>
      </c>
      <c r="G33" s="16"/>
      <c r="H33" s="16"/>
      <c r="I33" s="16"/>
      <c r="J33" s="41"/>
      <c r="K33" s="41" t="n">
        <f aca="false">SUM(F33+J33)</f>
        <v>50127</v>
      </c>
      <c r="L33" s="18" t="n">
        <f aca="false">L34+L38</f>
        <v>163</v>
      </c>
      <c r="M33" s="38" t="n">
        <f aca="false">K33+L33</f>
        <v>50290</v>
      </c>
      <c r="N33" s="38" t="n">
        <f aca="false">N34</f>
        <v>126.5</v>
      </c>
      <c r="O33" s="38" t="n">
        <f aca="false">M33+N33</f>
        <v>50416.5</v>
      </c>
      <c r="P33" s="38" t="n">
        <f aca="false">P34+P38</f>
        <v>50416.5</v>
      </c>
      <c r="Q33" s="38" t="n">
        <f aca="false">Q34+Q38</f>
        <v>23284.3</v>
      </c>
      <c r="R33" s="38" t="n">
        <f aca="false">Q33/P33*100</f>
        <v>46.1838882112007</v>
      </c>
    </row>
    <row r="34" customFormat="false" ht="25.5" hidden="false" customHeight="false" outlineLevel="0" collapsed="false">
      <c r="A34" s="26" t="s">
        <v>66</v>
      </c>
      <c r="B34" s="36" t="s">
        <v>55</v>
      </c>
      <c r="C34" s="36" t="s">
        <v>47</v>
      </c>
      <c r="D34" s="36"/>
      <c r="E34" s="37" t="s">
        <v>48</v>
      </c>
      <c r="F34" s="41" t="n">
        <f aca="false">F35+F36+F37</f>
        <v>31612.4</v>
      </c>
      <c r="G34" s="16"/>
      <c r="H34" s="16"/>
      <c r="I34" s="16"/>
      <c r="J34" s="41"/>
      <c r="K34" s="41" t="n">
        <f aca="false">SUM(F34+J34)</f>
        <v>31612.4</v>
      </c>
      <c r="L34" s="18" t="n">
        <f aca="false">L35+L36+L37</f>
        <v>130</v>
      </c>
      <c r="M34" s="38" t="n">
        <f aca="false">K34+L34</f>
        <v>31742.4</v>
      </c>
      <c r="N34" s="38" t="n">
        <f aca="false">N35+N36+N37</f>
        <v>126.5</v>
      </c>
      <c r="O34" s="38" t="n">
        <f aca="false">M34+N34</f>
        <v>31868.9</v>
      </c>
      <c r="P34" s="38" t="n">
        <f aca="false">P35+P36+P37</f>
        <v>31868.9</v>
      </c>
      <c r="Q34" s="38" t="n">
        <f aca="false">Q35+Q36+Q37</f>
        <v>14777.8</v>
      </c>
      <c r="R34" s="38" t="n">
        <f aca="false">Q34/P34*100</f>
        <v>46.3705995500315</v>
      </c>
    </row>
    <row r="35" customFormat="false" ht="27" hidden="false" customHeight="true" outlineLevel="0" collapsed="false">
      <c r="A35" s="26" t="s">
        <v>67</v>
      </c>
      <c r="B35" s="36" t="s">
        <v>55</v>
      </c>
      <c r="C35" s="36" t="s">
        <v>47</v>
      </c>
      <c r="D35" s="36" t="s">
        <v>30</v>
      </c>
      <c r="E35" s="37" t="s">
        <v>31</v>
      </c>
      <c r="F35" s="41" t="n">
        <v>24058.7</v>
      </c>
      <c r="G35" s="16"/>
      <c r="H35" s="16"/>
      <c r="I35" s="16"/>
      <c r="J35" s="41"/>
      <c r="K35" s="41" t="n">
        <f aca="false">SUM(F35+J35)</f>
        <v>24058.7</v>
      </c>
      <c r="L35" s="18"/>
      <c r="M35" s="38" t="n">
        <f aca="false">K35+L35</f>
        <v>24058.7</v>
      </c>
      <c r="N35" s="38"/>
      <c r="O35" s="38" t="n">
        <f aca="false">M35+N35</f>
        <v>24058.7</v>
      </c>
      <c r="P35" s="18" t="n">
        <v>24058.7</v>
      </c>
      <c r="Q35" s="18" t="n">
        <v>10966.2</v>
      </c>
      <c r="R35" s="38" t="n">
        <f aca="false">Q35/P35*100</f>
        <v>45.5810164306467</v>
      </c>
    </row>
    <row r="36" customFormat="false" ht="25.5" hidden="false" customHeight="false" outlineLevel="0" collapsed="false">
      <c r="A36" s="26" t="s">
        <v>68</v>
      </c>
      <c r="B36" s="36" t="s">
        <v>55</v>
      </c>
      <c r="C36" s="36" t="s">
        <v>47</v>
      </c>
      <c r="D36" s="36" t="s">
        <v>39</v>
      </c>
      <c r="E36" s="42" t="s">
        <v>40</v>
      </c>
      <c r="F36" s="41" t="n">
        <v>7549.5</v>
      </c>
      <c r="G36" s="16"/>
      <c r="H36" s="46"/>
      <c r="I36" s="16"/>
      <c r="J36" s="41"/>
      <c r="K36" s="41" t="n">
        <f aca="false">SUM(F36+J36)</f>
        <v>7549.5</v>
      </c>
      <c r="L36" s="18" t="n">
        <v>130</v>
      </c>
      <c r="M36" s="38" t="n">
        <f aca="false">K36+L36</f>
        <v>7679.5</v>
      </c>
      <c r="N36" s="38" t="n">
        <v>121.5</v>
      </c>
      <c r="O36" s="38" t="n">
        <f aca="false">M36+N36</f>
        <v>7801</v>
      </c>
      <c r="P36" s="38" t="n">
        <v>7801</v>
      </c>
      <c r="Q36" s="18" t="n">
        <v>3806.4</v>
      </c>
      <c r="R36" s="38" t="n">
        <f aca="false">Q36/P36*100</f>
        <v>48.7937443917446</v>
      </c>
    </row>
    <row r="37" customFormat="false" ht="27.75" hidden="false" customHeight="true" outlineLevel="0" collapsed="false">
      <c r="A37" s="26" t="s">
        <v>69</v>
      </c>
      <c r="B37" s="36" t="s">
        <v>55</v>
      </c>
      <c r="C37" s="36" t="s">
        <v>47</v>
      </c>
      <c r="D37" s="43" t="s">
        <v>52</v>
      </c>
      <c r="E37" s="42" t="s">
        <v>53</v>
      </c>
      <c r="F37" s="41" t="n">
        <v>4.2</v>
      </c>
      <c r="G37" s="16"/>
      <c r="H37" s="46"/>
      <c r="I37" s="16"/>
      <c r="J37" s="41"/>
      <c r="K37" s="41" t="n">
        <f aca="false">SUM(F37+J37)</f>
        <v>4.2</v>
      </c>
      <c r="L37" s="18"/>
      <c r="M37" s="38" t="n">
        <f aca="false">K37+L37</f>
        <v>4.2</v>
      </c>
      <c r="N37" s="38" t="n">
        <v>5</v>
      </c>
      <c r="O37" s="38" t="n">
        <f aca="false">M37+N37</f>
        <v>9.2</v>
      </c>
      <c r="P37" s="18" t="n">
        <v>9.2</v>
      </c>
      <c r="Q37" s="18" t="n">
        <v>5.2</v>
      </c>
      <c r="R37" s="38" t="n">
        <f aca="false">Q37/P37*100</f>
        <v>56.5217391304348</v>
      </c>
    </row>
    <row r="38" customFormat="false" ht="28.5" hidden="false" customHeight="true" outlineLevel="0" collapsed="false">
      <c r="A38" s="26" t="s">
        <v>70</v>
      </c>
      <c r="B38" s="36" t="s">
        <v>55</v>
      </c>
      <c r="C38" s="36" t="s">
        <v>71</v>
      </c>
      <c r="D38" s="43"/>
      <c r="E38" s="37" t="s">
        <v>72</v>
      </c>
      <c r="F38" s="41" t="n">
        <f aca="false">F39+F40+F41</f>
        <v>18514.6</v>
      </c>
      <c r="G38" s="16"/>
      <c r="H38" s="46"/>
      <c r="I38" s="16"/>
      <c r="J38" s="41"/>
      <c r="K38" s="41" t="n">
        <f aca="false">SUM(F38+J38)</f>
        <v>18514.6</v>
      </c>
      <c r="L38" s="18" t="n">
        <f aca="false">L39+L40+L41</f>
        <v>33</v>
      </c>
      <c r="M38" s="38" t="n">
        <f aca="false">K38+L38</f>
        <v>18547.6</v>
      </c>
      <c r="N38" s="38"/>
      <c r="O38" s="38" t="n">
        <f aca="false">M38+N38</f>
        <v>18547.6</v>
      </c>
      <c r="P38" s="18" t="n">
        <f aca="false">P39+P40+P41</f>
        <v>18547.6</v>
      </c>
      <c r="Q38" s="18" t="n">
        <f aca="false">Q39+Q40+Q41</f>
        <v>8506.5</v>
      </c>
      <c r="R38" s="38" t="n">
        <f aca="false">Q38/P38*100</f>
        <v>45.8630766244689</v>
      </c>
    </row>
    <row r="39" customFormat="false" ht="27.75" hidden="false" customHeight="true" outlineLevel="0" collapsed="false">
      <c r="A39" s="26" t="s">
        <v>73</v>
      </c>
      <c r="B39" s="36" t="s">
        <v>55</v>
      </c>
      <c r="C39" s="36" t="s">
        <v>71</v>
      </c>
      <c r="D39" s="36" t="s">
        <v>30</v>
      </c>
      <c r="E39" s="37" t="s">
        <v>31</v>
      </c>
      <c r="F39" s="41" t="n">
        <v>12678.3</v>
      </c>
      <c r="G39" s="16"/>
      <c r="H39" s="16"/>
      <c r="I39" s="16"/>
      <c r="J39" s="41"/>
      <c r="K39" s="41" t="n">
        <f aca="false">SUM(F39+J39)</f>
        <v>12678.3</v>
      </c>
      <c r="L39" s="18"/>
      <c r="M39" s="38" t="n">
        <f aca="false">K39+L39</f>
        <v>12678.3</v>
      </c>
      <c r="N39" s="18"/>
      <c r="O39" s="38" t="n">
        <f aca="false">M39+N39</f>
        <v>12678.3</v>
      </c>
      <c r="P39" s="18" t="n">
        <v>12678.3</v>
      </c>
      <c r="Q39" s="18" t="n">
        <v>6146.6</v>
      </c>
      <c r="R39" s="38" t="n">
        <f aca="false">Q39/P39*100</f>
        <v>48.4812632608473</v>
      </c>
    </row>
    <row r="40" customFormat="false" ht="25.5" hidden="false" customHeight="false" outlineLevel="0" collapsed="false">
      <c r="A40" s="26" t="s">
        <v>74</v>
      </c>
      <c r="B40" s="36" t="s">
        <v>55</v>
      </c>
      <c r="C40" s="36" t="s">
        <v>71</v>
      </c>
      <c r="D40" s="36" t="s">
        <v>39</v>
      </c>
      <c r="E40" s="42" t="s">
        <v>40</v>
      </c>
      <c r="F40" s="41" t="n">
        <v>5835.5</v>
      </c>
      <c r="G40" s="16"/>
      <c r="H40" s="16"/>
      <c r="I40" s="16"/>
      <c r="J40" s="41"/>
      <c r="K40" s="41" t="n">
        <f aca="false">SUM(F40+J40)</f>
        <v>5835.5</v>
      </c>
      <c r="L40" s="18" t="n">
        <v>33</v>
      </c>
      <c r="M40" s="38" t="n">
        <f aca="false">K40+L40</f>
        <v>5868.5</v>
      </c>
      <c r="N40" s="18"/>
      <c r="O40" s="38" t="n">
        <f aca="false">M40+N40</f>
        <v>5868.5</v>
      </c>
      <c r="P40" s="18" t="n">
        <v>5868.5</v>
      </c>
      <c r="Q40" s="18" t="n">
        <v>2359.7</v>
      </c>
      <c r="R40" s="38" t="n">
        <f aca="false">Q40/P40*100</f>
        <v>40.2095935929113</v>
      </c>
    </row>
    <row r="41" customFormat="false" ht="25.5" hidden="false" customHeight="true" outlineLevel="0" collapsed="false">
      <c r="A41" s="26" t="s">
        <v>75</v>
      </c>
      <c r="B41" s="36" t="s">
        <v>55</v>
      </c>
      <c r="C41" s="36" t="s">
        <v>71</v>
      </c>
      <c r="D41" s="43" t="s">
        <v>52</v>
      </c>
      <c r="E41" s="42" t="s">
        <v>53</v>
      </c>
      <c r="F41" s="41" t="n">
        <v>0.8</v>
      </c>
      <c r="G41" s="16"/>
      <c r="H41" s="16"/>
      <c r="I41" s="16"/>
      <c r="J41" s="41"/>
      <c r="K41" s="41" t="n">
        <f aca="false">SUM(F41+J41)</f>
        <v>0.8</v>
      </c>
      <c r="L41" s="18"/>
      <c r="M41" s="38" t="n">
        <f aca="false">K41+L41</f>
        <v>0.8</v>
      </c>
      <c r="N41" s="18"/>
      <c r="O41" s="38" t="n">
        <f aca="false">M41+N41</f>
        <v>0.8</v>
      </c>
      <c r="P41" s="18" t="n">
        <v>0.8</v>
      </c>
      <c r="Q41" s="18" t="n">
        <v>0.2</v>
      </c>
      <c r="R41" s="38" t="n">
        <f aca="false">Q41/P41*100</f>
        <v>25</v>
      </c>
    </row>
    <row r="42" s="34" customFormat="true" ht="39.75" hidden="false" customHeight="true" outlineLevel="0" collapsed="false">
      <c r="A42" s="26" t="s">
        <v>76</v>
      </c>
      <c r="B42" s="27" t="s">
        <v>77</v>
      </c>
      <c r="C42" s="27"/>
      <c r="D42" s="27"/>
      <c r="E42" s="28" t="s">
        <v>78</v>
      </c>
      <c r="F42" s="29" t="n">
        <f aca="false">F43</f>
        <v>10806</v>
      </c>
      <c r="G42" s="30"/>
      <c r="H42" s="30"/>
      <c r="I42" s="30"/>
      <c r="J42" s="29"/>
      <c r="K42" s="29" t="n">
        <f aca="false">SUM(F42+J42)</f>
        <v>10806</v>
      </c>
      <c r="L42" s="35" t="n">
        <f aca="false">L43</f>
        <v>84</v>
      </c>
      <c r="M42" s="29" t="n">
        <f aca="false">K42+L42</f>
        <v>10890</v>
      </c>
      <c r="N42" s="35" t="n">
        <f aca="false">N43</f>
        <v>0</v>
      </c>
      <c r="O42" s="29" t="n">
        <f aca="false">M42+N42</f>
        <v>10890</v>
      </c>
      <c r="P42" s="32" t="n">
        <f aca="false">P43</f>
        <v>10890</v>
      </c>
      <c r="Q42" s="32" t="n">
        <f aca="false">Q43</f>
        <v>4957.6</v>
      </c>
      <c r="R42" s="32" t="n">
        <f aca="false">Q42/P42*100</f>
        <v>45.524334251607</v>
      </c>
    </row>
    <row r="43" customFormat="false" ht="12.75" hidden="false" customHeight="false" outlineLevel="0" collapsed="false">
      <c r="A43" s="26" t="s">
        <v>79</v>
      </c>
      <c r="B43" s="36" t="s">
        <v>77</v>
      </c>
      <c r="C43" s="36" t="s">
        <v>24</v>
      </c>
      <c r="D43" s="36"/>
      <c r="E43" s="37" t="s">
        <v>25</v>
      </c>
      <c r="F43" s="38" t="n">
        <f aca="false">F44+F46</f>
        <v>10806</v>
      </c>
      <c r="G43" s="16"/>
      <c r="H43" s="16"/>
      <c r="I43" s="16"/>
      <c r="J43" s="38"/>
      <c r="K43" s="38" t="n">
        <f aca="false">SUM(F43+J43)</f>
        <v>10806</v>
      </c>
      <c r="L43" s="18" t="n">
        <f aca="false">L44+L46</f>
        <v>84</v>
      </c>
      <c r="M43" s="38" t="n">
        <f aca="false">K43+L43</f>
        <v>10890</v>
      </c>
      <c r="N43" s="18" t="n">
        <f aca="false">N44+N46</f>
        <v>0</v>
      </c>
      <c r="O43" s="38" t="n">
        <f aca="false">M43+N43</f>
        <v>10890</v>
      </c>
      <c r="P43" s="38" t="n">
        <f aca="false">P44+P46</f>
        <v>10890</v>
      </c>
      <c r="Q43" s="38" t="n">
        <f aca="false">Q44+Q46</f>
        <v>4957.6</v>
      </c>
      <c r="R43" s="38" t="n">
        <f aca="false">Q43/P43*100</f>
        <v>45.524334251607</v>
      </c>
    </row>
    <row r="44" customFormat="false" ht="24" hidden="false" customHeight="true" outlineLevel="0" collapsed="false">
      <c r="A44" s="26" t="s">
        <v>80</v>
      </c>
      <c r="B44" s="36" t="s">
        <v>77</v>
      </c>
      <c r="C44" s="36" t="s">
        <v>81</v>
      </c>
      <c r="D44" s="36"/>
      <c r="E44" s="37" t="s">
        <v>82</v>
      </c>
      <c r="F44" s="38" t="n">
        <f aca="false">F45</f>
        <v>729.1</v>
      </c>
      <c r="G44" s="16"/>
      <c r="H44" s="16"/>
      <c r="I44" s="16"/>
      <c r="J44" s="38"/>
      <c r="K44" s="38" t="n">
        <f aca="false">SUM(F44+J44)</f>
        <v>729.1</v>
      </c>
      <c r="L44" s="18"/>
      <c r="M44" s="38" t="n">
        <f aca="false">K44+L44</f>
        <v>729.1</v>
      </c>
      <c r="N44" s="18"/>
      <c r="O44" s="38" t="n">
        <f aca="false">M44+N44</f>
        <v>729.1</v>
      </c>
      <c r="P44" s="18" t="n">
        <f aca="false">P45</f>
        <v>729.1</v>
      </c>
      <c r="Q44" s="18" t="n">
        <f aca="false">Q45</f>
        <v>326.1</v>
      </c>
      <c r="R44" s="38" t="n">
        <f aca="false">Q44/P44*100</f>
        <v>44.7263749828556</v>
      </c>
    </row>
    <row r="45" customFormat="false" ht="27.75" hidden="false" customHeight="true" outlineLevel="0" collapsed="false">
      <c r="A45" s="26" t="s">
        <v>83</v>
      </c>
      <c r="B45" s="36" t="s">
        <v>77</v>
      </c>
      <c r="C45" s="36" t="s">
        <v>81</v>
      </c>
      <c r="D45" s="36" t="s">
        <v>30</v>
      </c>
      <c r="E45" s="37" t="s">
        <v>31</v>
      </c>
      <c r="F45" s="38" t="n">
        <v>729.1</v>
      </c>
      <c r="G45" s="39"/>
      <c r="H45" s="16"/>
      <c r="I45" s="16"/>
      <c r="J45" s="38"/>
      <c r="K45" s="38" t="n">
        <f aca="false">SUM(F45+J45)</f>
        <v>729.1</v>
      </c>
      <c r="L45" s="18"/>
      <c r="M45" s="38" t="n">
        <f aca="false">K45+L45</f>
        <v>729.1</v>
      </c>
      <c r="N45" s="18"/>
      <c r="O45" s="38" t="n">
        <f aca="false">M45+N45</f>
        <v>729.1</v>
      </c>
      <c r="P45" s="18" t="n">
        <v>729.1</v>
      </c>
      <c r="Q45" s="18" t="n">
        <v>326.1</v>
      </c>
      <c r="R45" s="38" t="n">
        <f aca="false">Q45/P45*100</f>
        <v>44.7263749828556</v>
      </c>
    </row>
    <row r="46" customFormat="false" ht="25.5" hidden="false" customHeight="false" outlineLevel="0" collapsed="false">
      <c r="A46" s="26" t="s">
        <v>84</v>
      </c>
      <c r="B46" s="36" t="s">
        <v>77</v>
      </c>
      <c r="C46" s="36" t="s">
        <v>47</v>
      </c>
      <c r="D46" s="36"/>
      <c r="E46" s="37" t="s">
        <v>48</v>
      </c>
      <c r="F46" s="38" t="n">
        <f aca="false">F47+F48+F49</f>
        <v>10076.9</v>
      </c>
      <c r="G46" s="16"/>
      <c r="H46" s="16"/>
      <c r="I46" s="16"/>
      <c r="J46" s="38"/>
      <c r="K46" s="38" t="n">
        <f aca="false">SUM(F46+J46)</f>
        <v>10076.9</v>
      </c>
      <c r="L46" s="18" t="n">
        <f aca="false">L47+L48+L49</f>
        <v>84</v>
      </c>
      <c r="M46" s="38" t="n">
        <f aca="false">K46+L46</f>
        <v>10160.9</v>
      </c>
      <c r="N46" s="18" t="n">
        <f aca="false">N47+N48</f>
        <v>0</v>
      </c>
      <c r="O46" s="38" t="n">
        <f aca="false">M46+N46</f>
        <v>10160.9</v>
      </c>
      <c r="P46" s="18" t="n">
        <f aca="false">P47+P48+P49</f>
        <v>10160.9</v>
      </c>
      <c r="Q46" s="18" t="n">
        <f aca="false">Q47+Q48+Q49</f>
        <v>4631.5</v>
      </c>
      <c r="R46" s="38" t="n">
        <f aca="false">Q46/P46*100</f>
        <v>45.5815921817949</v>
      </c>
    </row>
    <row r="47" customFormat="false" ht="27.75" hidden="false" customHeight="true" outlineLevel="0" collapsed="false">
      <c r="A47" s="26" t="s">
        <v>85</v>
      </c>
      <c r="B47" s="36" t="s">
        <v>77</v>
      </c>
      <c r="C47" s="36" t="s">
        <v>47</v>
      </c>
      <c r="D47" s="36" t="s">
        <v>30</v>
      </c>
      <c r="E47" s="37" t="s">
        <v>31</v>
      </c>
      <c r="F47" s="38" t="n">
        <v>9680.8</v>
      </c>
      <c r="G47" s="39"/>
      <c r="H47" s="16"/>
      <c r="I47" s="16"/>
      <c r="J47" s="38"/>
      <c r="K47" s="38" t="n">
        <f aca="false">SUM(F47+J47)</f>
        <v>9680.8</v>
      </c>
      <c r="L47" s="18" t="n">
        <v>84</v>
      </c>
      <c r="M47" s="38" t="n">
        <f aca="false">K47+L47</f>
        <v>9764.8</v>
      </c>
      <c r="N47" s="18" t="n">
        <v>-45</v>
      </c>
      <c r="O47" s="38" t="n">
        <f aca="false">M47+N47</f>
        <v>9719.8</v>
      </c>
      <c r="P47" s="18" t="n">
        <v>9719.8</v>
      </c>
      <c r="Q47" s="18" t="n">
        <v>4456.4</v>
      </c>
      <c r="R47" s="38" t="n">
        <f aca="false">Q47/P47*100</f>
        <v>45.8486800139921</v>
      </c>
    </row>
    <row r="48" customFormat="false" ht="25.5" hidden="false" customHeight="false" outlineLevel="0" collapsed="false">
      <c r="A48" s="26" t="s">
        <v>86</v>
      </c>
      <c r="B48" s="36" t="s">
        <v>77</v>
      </c>
      <c r="C48" s="36" t="s">
        <v>47</v>
      </c>
      <c r="D48" s="36" t="s">
        <v>39</v>
      </c>
      <c r="E48" s="42" t="s">
        <v>40</v>
      </c>
      <c r="F48" s="38" t="n">
        <v>395</v>
      </c>
      <c r="G48" s="39"/>
      <c r="H48" s="16"/>
      <c r="I48" s="16"/>
      <c r="J48" s="38"/>
      <c r="K48" s="38" t="n">
        <f aca="false">SUM(F48+J48)</f>
        <v>395</v>
      </c>
      <c r="L48" s="18"/>
      <c r="M48" s="38" t="n">
        <f aca="false">K48+L48</f>
        <v>395</v>
      </c>
      <c r="N48" s="18" t="n">
        <v>45</v>
      </c>
      <c r="O48" s="38" t="n">
        <f aca="false">M48+N48</f>
        <v>440</v>
      </c>
      <c r="P48" s="38" t="n">
        <v>440</v>
      </c>
      <c r="Q48" s="18" t="n">
        <v>175</v>
      </c>
      <c r="R48" s="38" t="n">
        <f aca="false">Q48/P48*100</f>
        <v>39.7727272727273</v>
      </c>
    </row>
    <row r="49" customFormat="false" ht="27" hidden="false" customHeight="true" outlineLevel="0" collapsed="false">
      <c r="A49" s="26" t="s">
        <v>87</v>
      </c>
      <c r="B49" s="36" t="s">
        <v>77</v>
      </c>
      <c r="C49" s="36" t="s">
        <v>47</v>
      </c>
      <c r="D49" s="43" t="s">
        <v>52</v>
      </c>
      <c r="E49" s="42" t="s">
        <v>53</v>
      </c>
      <c r="F49" s="38" t="n">
        <v>1.1</v>
      </c>
      <c r="G49" s="39"/>
      <c r="H49" s="16"/>
      <c r="I49" s="16"/>
      <c r="J49" s="38"/>
      <c r="K49" s="38" t="n">
        <f aca="false">SUM(F49+J49)</f>
        <v>1.1</v>
      </c>
      <c r="L49" s="18"/>
      <c r="M49" s="38" t="n">
        <f aca="false">K49+L49</f>
        <v>1.1</v>
      </c>
      <c r="N49" s="18"/>
      <c r="O49" s="38" t="n">
        <f aca="false">M49+N49</f>
        <v>1.1</v>
      </c>
      <c r="P49" s="18" t="n">
        <v>1.1</v>
      </c>
      <c r="Q49" s="18" t="n">
        <v>0.1</v>
      </c>
      <c r="R49" s="38" t="n">
        <f aca="false">Q49/P49*100</f>
        <v>9.09090909090909</v>
      </c>
    </row>
    <row r="50" s="34" customFormat="true" ht="12.75" hidden="false" customHeight="false" outlineLevel="0" collapsed="false">
      <c r="A50" s="26" t="s">
        <v>88</v>
      </c>
      <c r="B50" s="27" t="s">
        <v>89</v>
      </c>
      <c r="C50" s="27"/>
      <c r="D50" s="27"/>
      <c r="E50" s="47" t="s">
        <v>90</v>
      </c>
      <c r="F50" s="48" t="n">
        <f aca="false">F52</f>
        <v>15000</v>
      </c>
      <c r="G50" s="30"/>
      <c r="H50" s="30"/>
      <c r="I50" s="30"/>
      <c r="J50" s="48" t="n">
        <f aca="false">SUM(J51)</f>
        <v>-12000</v>
      </c>
      <c r="K50" s="48" t="n">
        <f aca="false">SUM(F50+J50)</f>
        <v>3000</v>
      </c>
      <c r="L50" s="35" t="n">
        <f aca="false">SUM(L51)</f>
        <v>-758</v>
      </c>
      <c r="M50" s="29" t="n">
        <f aca="false">K50+L50</f>
        <v>2242</v>
      </c>
      <c r="N50" s="35" t="n">
        <f aca="false">N51</f>
        <v>-1340.6</v>
      </c>
      <c r="O50" s="29" t="n">
        <f aca="false">M50+N50</f>
        <v>901.4</v>
      </c>
      <c r="P50" s="35" t="n">
        <f aca="false">P51</f>
        <v>901.4</v>
      </c>
      <c r="Q50" s="35" t="n">
        <f aca="false">Q51</f>
        <v>0</v>
      </c>
      <c r="R50" s="32" t="n">
        <f aca="false">Q50/P50*100</f>
        <v>0</v>
      </c>
    </row>
    <row r="51" customFormat="false" ht="12.75" hidden="false" customHeight="false" outlineLevel="0" collapsed="false">
      <c r="A51" s="26" t="s">
        <v>91</v>
      </c>
      <c r="B51" s="36" t="s">
        <v>89</v>
      </c>
      <c r="C51" s="36" t="s">
        <v>24</v>
      </c>
      <c r="D51" s="36"/>
      <c r="E51" s="37" t="s">
        <v>25</v>
      </c>
      <c r="F51" s="41" t="n">
        <f aca="false">F52</f>
        <v>15000</v>
      </c>
      <c r="G51" s="16"/>
      <c r="H51" s="16"/>
      <c r="I51" s="16"/>
      <c r="J51" s="41" t="n">
        <f aca="false">SUM(J52)</f>
        <v>-12000</v>
      </c>
      <c r="K51" s="41" t="n">
        <f aca="false">SUM(F51+J51)</f>
        <v>3000</v>
      </c>
      <c r="L51" s="18" t="n">
        <f aca="false">SUM(L52)</f>
        <v>-758</v>
      </c>
      <c r="M51" s="38" t="n">
        <f aca="false">K51+L51</f>
        <v>2242</v>
      </c>
      <c r="N51" s="18" t="n">
        <f aca="false">N52</f>
        <v>-1340.6</v>
      </c>
      <c r="O51" s="38" t="n">
        <f aca="false">M51+N51</f>
        <v>901.4</v>
      </c>
      <c r="P51" s="18" t="n">
        <f aca="false">P52</f>
        <v>901.4</v>
      </c>
      <c r="Q51" s="18" t="n">
        <f aca="false">Q52</f>
        <v>0</v>
      </c>
      <c r="R51" s="38" t="n">
        <f aca="false">Q51/P51*100</f>
        <v>0</v>
      </c>
    </row>
    <row r="52" customFormat="false" ht="12.75" hidden="false" customHeight="false" outlineLevel="0" collapsed="false">
      <c r="A52" s="26" t="s">
        <v>92</v>
      </c>
      <c r="B52" s="36" t="s">
        <v>89</v>
      </c>
      <c r="C52" s="36" t="s">
        <v>93</v>
      </c>
      <c r="D52" s="36"/>
      <c r="E52" s="37" t="s">
        <v>94</v>
      </c>
      <c r="F52" s="41" t="n">
        <f aca="false">F53</f>
        <v>15000</v>
      </c>
      <c r="G52" s="16"/>
      <c r="H52" s="16"/>
      <c r="I52" s="16"/>
      <c r="J52" s="41" t="n">
        <f aca="false">SUM(J53)</f>
        <v>-12000</v>
      </c>
      <c r="K52" s="41" t="n">
        <f aca="false">SUM(F52+J52)</f>
        <v>3000</v>
      </c>
      <c r="L52" s="18" t="n">
        <f aca="false">SUM(L53)</f>
        <v>-758</v>
      </c>
      <c r="M52" s="38" t="n">
        <f aca="false">K52+L52</f>
        <v>2242</v>
      </c>
      <c r="N52" s="18" t="n">
        <f aca="false">N53</f>
        <v>-1340.6</v>
      </c>
      <c r="O52" s="38" t="n">
        <f aca="false">M52+N52</f>
        <v>901.4</v>
      </c>
      <c r="P52" s="18" t="n">
        <f aca="false">P53</f>
        <v>901.4</v>
      </c>
      <c r="Q52" s="18" t="n">
        <f aca="false">Q53</f>
        <v>0</v>
      </c>
      <c r="R52" s="38" t="n">
        <f aca="false">Q52/P52*100</f>
        <v>0</v>
      </c>
    </row>
    <row r="53" customFormat="false" ht="12.75" hidden="false" customHeight="false" outlineLevel="0" collapsed="false">
      <c r="A53" s="26" t="s">
        <v>95</v>
      </c>
      <c r="B53" s="36" t="s">
        <v>89</v>
      </c>
      <c r="C53" s="36" t="s">
        <v>93</v>
      </c>
      <c r="D53" s="39" t="s">
        <v>96</v>
      </c>
      <c r="E53" s="49" t="s">
        <v>97</v>
      </c>
      <c r="F53" s="41" t="n">
        <v>15000</v>
      </c>
      <c r="G53" s="16"/>
      <c r="H53" s="16"/>
      <c r="I53" s="16"/>
      <c r="J53" s="41" t="n">
        <v>-12000</v>
      </c>
      <c r="K53" s="41" t="n">
        <f aca="false">SUM(F53+J53)</f>
        <v>3000</v>
      </c>
      <c r="L53" s="18" t="n">
        <v>-758</v>
      </c>
      <c r="M53" s="38" t="n">
        <f aca="false">K53+L53</f>
        <v>2242</v>
      </c>
      <c r="N53" s="18" t="n">
        <v>-1340.6</v>
      </c>
      <c r="O53" s="38" t="n">
        <f aca="false">M53+N53</f>
        <v>901.4</v>
      </c>
      <c r="P53" s="18" t="n">
        <v>901.4</v>
      </c>
      <c r="Q53" s="18" t="n">
        <v>0</v>
      </c>
      <c r="R53" s="38" t="n">
        <f aca="false">Q53/P53*100</f>
        <v>0</v>
      </c>
    </row>
    <row r="54" s="34" customFormat="true" ht="12.75" hidden="false" customHeight="false" outlineLevel="0" collapsed="false">
      <c r="A54" s="26" t="s">
        <v>98</v>
      </c>
      <c r="B54" s="27" t="s">
        <v>99</v>
      </c>
      <c r="C54" s="27"/>
      <c r="D54" s="27"/>
      <c r="E54" s="28" t="s">
        <v>100</v>
      </c>
      <c r="F54" s="29" t="n">
        <f aca="false">F55+F57+F59</f>
        <v>10747.6</v>
      </c>
      <c r="G54" s="31"/>
      <c r="H54" s="30"/>
      <c r="I54" s="30"/>
      <c r="J54" s="29" t="n">
        <f aca="false">J55+J57+J59</f>
        <v>13524.2</v>
      </c>
      <c r="K54" s="29" t="n">
        <f aca="false">SUM(F54+J54)</f>
        <v>24271.8</v>
      </c>
      <c r="L54" s="35" t="n">
        <f aca="false">SUM(L55+L57+L59)</f>
        <v>10.2</v>
      </c>
      <c r="M54" s="29" t="n">
        <f aca="false">K54+L54</f>
        <v>24282</v>
      </c>
      <c r="N54" s="32" t="n">
        <f aca="false">N55+N57+N59</f>
        <v>3359.5</v>
      </c>
      <c r="O54" s="29" t="n">
        <f aca="false">M54+N54</f>
        <v>27641.5</v>
      </c>
      <c r="P54" s="32" t="n">
        <f aca="false">P55+P57+P59</f>
        <v>27641.5</v>
      </c>
      <c r="Q54" s="32" t="n">
        <f aca="false">Q55+Q57+Q59</f>
        <v>21336.4</v>
      </c>
      <c r="R54" s="32" t="n">
        <f aca="false">Q54/P54*100</f>
        <v>77.1897328292603</v>
      </c>
    </row>
    <row r="55" customFormat="false" ht="51" hidden="false" customHeight="true" outlineLevel="0" collapsed="false">
      <c r="A55" s="26" t="s">
        <v>101</v>
      </c>
      <c r="B55" s="36" t="s">
        <v>99</v>
      </c>
      <c r="C55" s="36" t="s">
        <v>102</v>
      </c>
      <c r="D55" s="36"/>
      <c r="E55" s="50" t="s">
        <v>103</v>
      </c>
      <c r="F55" s="51" t="n">
        <f aca="false">SUM(F56)</f>
        <v>297</v>
      </c>
      <c r="G55" s="16"/>
      <c r="H55" s="16"/>
      <c r="I55" s="16"/>
      <c r="J55" s="51"/>
      <c r="K55" s="51" t="n">
        <f aca="false">SUM(F55+J55)</f>
        <v>297</v>
      </c>
      <c r="L55" s="18"/>
      <c r="M55" s="38" t="n">
        <f aca="false">K55+L55</f>
        <v>297</v>
      </c>
      <c r="N55" s="38"/>
      <c r="O55" s="38" t="n">
        <f aca="false">M55+N55</f>
        <v>297</v>
      </c>
      <c r="P55" s="38" t="n">
        <f aca="false">P56</f>
        <v>297</v>
      </c>
      <c r="Q55" s="38" t="n">
        <f aca="false">Q56</f>
        <v>297</v>
      </c>
      <c r="R55" s="38" t="n">
        <f aca="false">Q55/P55*100</f>
        <v>100</v>
      </c>
    </row>
    <row r="56" customFormat="false" ht="52.5" hidden="false" customHeight="true" outlineLevel="0" collapsed="false">
      <c r="A56" s="26" t="s">
        <v>104</v>
      </c>
      <c r="B56" s="36" t="s">
        <v>99</v>
      </c>
      <c r="C56" s="36" t="s">
        <v>102</v>
      </c>
      <c r="D56" s="36" t="s">
        <v>105</v>
      </c>
      <c r="E56" s="52" t="s">
        <v>106</v>
      </c>
      <c r="F56" s="51" t="n">
        <v>297</v>
      </c>
      <c r="G56" s="16"/>
      <c r="H56" s="16"/>
      <c r="I56" s="16"/>
      <c r="J56" s="51"/>
      <c r="K56" s="51" t="n">
        <f aca="false">SUM(F56+J56)</f>
        <v>297</v>
      </c>
      <c r="L56" s="18"/>
      <c r="M56" s="38" t="n">
        <f aca="false">K56+L56</f>
        <v>297</v>
      </c>
      <c r="N56" s="38"/>
      <c r="O56" s="38" t="n">
        <f aca="false">M56+N56</f>
        <v>297</v>
      </c>
      <c r="P56" s="38" t="n">
        <v>297</v>
      </c>
      <c r="Q56" s="18" t="n">
        <v>297</v>
      </c>
      <c r="R56" s="38" t="n">
        <f aca="false">Q56/P56*100</f>
        <v>100</v>
      </c>
    </row>
    <row r="57" customFormat="false" ht="38.25" hidden="false" customHeight="false" outlineLevel="0" collapsed="false">
      <c r="A57" s="26" t="s">
        <v>107</v>
      </c>
      <c r="B57" s="36" t="s">
        <v>99</v>
      </c>
      <c r="C57" s="36" t="s">
        <v>108</v>
      </c>
      <c r="D57" s="36"/>
      <c r="E57" s="37" t="s">
        <v>109</v>
      </c>
      <c r="F57" s="51" t="n">
        <f aca="false">F58</f>
        <v>100</v>
      </c>
      <c r="G57" s="39"/>
      <c r="H57" s="16"/>
      <c r="I57" s="16"/>
      <c r="J57" s="51"/>
      <c r="K57" s="51" t="n">
        <f aca="false">SUM(F57+J57)</f>
        <v>100</v>
      </c>
      <c r="L57" s="18"/>
      <c r="M57" s="38" t="n">
        <f aca="false">K57+L57</f>
        <v>100</v>
      </c>
      <c r="N57" s="38"/>
      <c r="O57" s="38" t="n">
        <f aca="false">M57+N57</f>
        <v>100</v>
      </c>
      <c r="P57" s="38" t="n">
        <f aca="false">P58</f>
        <v>100</v>
      </c>
      <c r="Q57" s="38" t="n">
        <f aca="false">Q58</f>
        <v>50.7</v>
      </c>
      <c r="R57" s="38" t="n">
        <f aca="false">Q57/P57*100</f>
        <v>50.7</v>
      </c>
    </row>
    <row r="58" customFormat="false" ht="25.5" hidden="false" customHeight="false" outlineLevel="0" collapsed="false">
      <c r="A58" s="26" t="s">
        <v>110</v>
      </c>
      <c r="B58" s="36" t="s">
        <v>99</v>
      </c>
      <c r="C58" s="36" t="s">
        <v>108</v>
      </c>
      <c r="D58" s="36" t="s">
        <v>39</v>
      </c>
      <c r="E58" s="42" t="s">
        <v>40</v>
      </c>
      <c r="F58" s="51" t="n">
        <v>100</v>
      </c>
      <c r="G58" s="16"/>
      <c r="H58" s="16"/>
      <c r="I58" s="16"/>
      <c r="J58" s="51"/>
      <c r="K58" s="51" t="n">
        <f aca="false">SUM(F58+J58)</f>
        <v>100</v>
      </c>
      <c r="L58" s="18"/>
      <c r="M58" s="38" t="n">
        <f aca="false">K58+L58</f>
        <v>100</v>
      </c>
      <c r="N58" s="38"/>
      <c r="O58" s="38" t="n">
        <f aca="false">M58+N58</f>
        <v>100</v>
      </c>
      <c r="P58" s="38" t="n">
        <v>100</v>
      </c>
      <c r="Q58" s="18" t="n">
        <v>50.7</v>
      </c>
      <c r="R58" s="38" t="n">
        <f aca="false">Q58/P58*100</f>
        <v>50.7</v>
      </c>
    </row>
    <row r="59" customFormat="false" ht="12.75" hidden="false" customHeight="false" outlineLevel="0" collapsed="false">
      <c r="A59" s="26" t="s">
        <v>111</v>
      </c>
      <c r="B59" s="36" t="s">
        <v>99</v>
      </c>
      <c r="C59" s="36" t="s">
        <v>24</v>
      </c>
      <c r="D59" s="36"/>
      <c r="E59" s="37" t="s">
        <v>25</v>
      </c>
      <c r="F59" s="51" t="n">
        <f aca="false">F60+F65+F70+F74+F76+F80</f>
        <v>10350.6</v>
      </c>
      <c r="G59" s="16"/>
      <c r="H59" s="16"/>
      <c r="I59" s="16"/>
      <c r="J59" s="51" t="n">
        <f aca="false">SUM(J60)</f>
        <v>13524.2</v>
      </c>
      <c r="K59" s="51" t="n">
        <f aca="false">SUM(F59+J59)</f>
        <v>23874.8</v>
      </c>
      <c r="L59" s="18" t="n">
        <f aca="false">L60+L65+L70+L74+L76+L80+L78</f>
        <v>10.2</v>
      </c>
      <c r="M59" s="38" t="n">
        <f aca="false">K59+L59</f>
        <v>23885</v>
      </c>
      <c r="N59" s="38" t="n">
        <f aca="false">N60+N65+N70</f>
        <v>3359.5</v>
      </c>
      <c r="O59" s="41" t="n">
        <f aca="false">M59+N59</f>
        <v>27244.5</v>
      </c>
      <c r="P59" s="41" t="n">
        <f aca="false">P60+P65+P70+P74+P76+P78+P80</f>
        <v>27244.5</v>
      </c>
      <c r="Q59" s="41" t="n">
        <f aca="false">Q60+Q65+Q70+Q74+Q76+Q78+Q80</f>
        <v>20988.7</v>
      </c>
      <c r="R59" s="38" t="n">
        <f aca="false">Q59/P59*100</f>
        <v>77.038301308521</v>
      </c>
    </row>
    <row r="60" customFormat="false" ht="13.5" hidden="false" customHeight="true" outlineLevel="0" collapsed="false">
      <c r="A60" s="26" t="s">
        <v>112</v>
      </c>
      <c r="B60" s="36" t="s">
        <v>99</v>
      </c>
      <c r="C60" s="36" t="s">
        <v>113</v>
      </c>
      <c r="D60" s="36"/>
      <c r="E60" s="53" t="s">
        <v>114</v>
      </c>
      <c r="F60" s="51" t="n">
        <f aca="false">SUM(F61+F62+F64)</f>
        <v>1584</v>
      </c>
      <c r="G60" s="39"/>
      <c r="H60" s="16"/>
      <c r="I60" s="16"/>
      <c r="J60" s="51" t="n">
        <f aca="false">SUM(J61+J62+J63+J64)</f>
        <v>13524.2</v>
      </c>
      <c r="K60" s="51" t="n">
        <f aca="false">SUM(F60+J60)</f>
        <v>15108.2</v>
      </c>
      <c r="L60" s="18" t="n">
        <f aca="false">L61+L62+L63+L64</f>
        <v>10</v>
      </c>
      <c r="M60" s="38" t="n">
        <f aca="false">K60+L60</f>
        <v>15118.2</v>
      </c>
      <c r="N60" s="38" t="n">
        <f aca="false">SUM(N61+N62+N63+N64)</f>
        <v>2242.5</v>
      </c>
      <c r="O60" s="38" t="n">
        <f aca="false">M60+N60</f>
        <v>17360.7</v>
      </c>
      <c r="P60" s="18" t="n">
        <f aca="false">P61+P62+P63+P64</f>
        <v>17360.7</v>
      </c>
      <c r="Q60" s="18" t="n">
        <f aca="false">Q61+Q62+Q63+Q64</f>
        <v>16156.9</v>
      </c>
      <c r="R60" s="38" t="n">
        <f aca="false">Q60/P60*100</f>
        <v>93.0659478016439</v>
      </c>
    </row>
    <row r="61" customFormat="false" ht="25.5" hidden="false" customHeight="false" outlineLevel="0" collapsed="false">
      <c r="A61" s="26" t="s">
        <v>115</v>
      </c>
      <c r="B61" s="36" t="s">
        <v>99</v>
      </c>
      <c r="C61" s="36" t="s">
        <v>113</v>
      </c>
      <c r="D61" s="36" t="s">
        <v>39</v>
      </c>
      <c r="E61" s="42" t="s">
        <v>40</v>
      </c>
      <c r="F61" s="51" t="n">
        <v>484</v>
      </c>
      <c r="G61" s="16"/>
      <c r="H61" s="16"/>
      <c r="I61" s="16"/>
      <c r="J61" s="51"/>
      <c r="K61" s="51" t="n">
        <f aca="false">SUM(F61+J61)</f>
        <v>484</v>
      </c>
      <c r="L61" s="18" t="n">
        <v>-23</v>
      </c>
      <c r="M61" s="38" t="n">
        <f aca="false">K61+L61</f>
        <v>461</v>
      </c>
      <c r="N61" s="38"/>
      <c r="O61" s="38" t="n">
        <f aca="false">M61+N61</f>
        <v>461</v>
      </c>
      <c r="P61" s="38" t="n">
        <v>461</v>
      </c>
      <c r="Q61" s="18" t="n">
        <v>151.3</v>
      </c>
      <c r="R61" s="38" t="n">
        <f aca="false">Q61/P61*100</f>
        <v>32.8199566160521</v>
      </c>
    </row>
    <row r="62" customFormat="false" ht="12.75" hidden="false" customHeight="false" outlineLevel="0" collapsed="false">
      <c r="A62" s="26" t="s">
        <v>116</v>
      </c>
      <c r="B62" s="36" t="s">
        <v>99</v>
      </c>
      <c r="C62" s="36" t="s">
        <v>113</v>
      </c>
      <c r="D62" s="36" t="s">
        <v>117</v>
      </c>
      <c r="E62" s="53" t="s">
        <v>118</v>
      </c>
      <c r="F62" s="51" t="n">
        <v>1000</v>
      </c>
      <c r="G62" s="16"/>
      <c r="H62" s="16"/>
      <c r="I62" s="16"/>
      <c r="J62" s="51" t="n">
        <v>1524.2</v>
      </c>
      <c r="K62" s="51" t="n">
        <f aca="false">SUM(F62+J62)</f>
        <v>2524.2</v>
      </c>
      <c r="L62" s="18" t="n">
        <v>10</v>
      </c>
      <c r="M62" s="38" t="n">
        <f aca="false">K62+L62</f>
        <v>2534.2</v>
      </c>
      <c r="N62" s="38" t="n">
        <v>2242.5</v>
      </c>
      <c r="O62" s="38" t="n">
        <f aca="false">M62+N62</f>
        <v>4776.7</v>
      </c>
      <c r="P62" s="18" t="n">
        <v>4776.7</v>
      </c>
      <c r="Q62" s="18" t="n">
        <v>3911.6</v>
      </c>
      <c r="R62" s="38" t="n">
        <f aca="false">Q62/P62*100</f>
        <v>81.8891703477296</v>
      </c>
    </row>
    <row r="63" customFormat="false" ht="12.75" hidden="false" customHeight="false" outlineLevel="0" collapsed="false">
      <c r="A63" s="26" t="s">
        <v>119</v>
      </c>
      <c r="B63" s="36" t="s">
        <v>99</v>
      </c>
      <c r="C63" s="36" t="s">
        <v>113</v>
      </c>
      <c r="D63" s="36" t="s">
        <v>120</v>
      </c>
      <c r="E63" s="53" t="s">
        <v>121</v>
      </c>
      <c r="F63" s="51"/>
      <c r="G63" s="16"/>
      <c r="H63" s="16"/>
      <c r="I63" s="16"/>
      <c r="J63" s="51" t="n">
        <v>12000</v>
      </c>
      <c r="K63" s="51" t="n">
        <f aca="false">SUM(F63+J63)</f>
        <v>12000</v>
      </c>
      <c r="L63" s="18"/>
      <c r="M63" s="38" t="n">
        <f aca="false">K63+L63</f>
        <v>12000</v>
      </c>
      <c r="N63" s="38"/>
      <c r="O63" s="38" t="n">
        <f aca="false">M63+N63</f>
        <v>12000</v>
      </c>
      <c r="P63" s="38" t="n">
        <v>12000</v>
      </c>
      <c r="Q63" s="18" t="n">
        <v>12000</v>
      </c>
      <c r="R63" s="38" t="n">
        <f aca="false">Q63/P63*100</f>
        <v>100</v>
      </c>
    </row>
    <row r="64" customFormat="false" ht="29.25" hidden="false" customHeight="true" outlineLevel="0" collapsed="false">
      <c r="A64" s="26" t="s">
        <v>122</v>
      </c>
      <c r="B64" s="36" t="s">
        <v>99</v>
      </c>
      <c r="C64" s="36" t="s">
        <v>113</v>
      </c>
      <c r="D64" s="36" t="s">
        <v>52</v>
      </c>
      <c r="E64" s="42" t="s">
        <v>53</v>
      </c>
      <c r="F64" s="51" t="n">
        <v>100</v>
      </c>
      <c r="G64" s="16"/>
      <c r="H64" s="16"/>
      <c r="I64" s="16"/>
      <c r="J64" s="51"/>
      <c r="K64" s="51" t="n">
        <f aca="false">SUM(F64+J64)</f>
        <v>100</v>
      </c>
      <c r="L64" s="18" t="n">
        <v>23</v>
      </c>
      <c r="M64" s="38" t="n">
        <f aca="false">K64+L64</f>
        <v>123</v>
      </c>
      <c r="N64" s="38"/>
      <c r="O64" s="38" t="n">
        <f aca="false">M64+N64</f>
        <v>123</v>
      </c>
      <c r="P64" s="38" t="n">
        <v>123</v>
      </c>
      <c r="Q64" s="18" t="n">
        <v>94</v>
      </c>
      <c r="R64" s="38" t="n">
        <f aca="false">Q64/P64*100</f>
        <v>76.4227642276423</v>
      </c>
    </row>
    <row r="65" customFormat="false" ht="25.5" hidden="false" customHeight="true" outlineLevel="0" collapsed="false">
      <c r="A65" s="26" t="s">
        <v>123</v>
      </c>
      <c r="B65" s="36" t="s">
        <v>99</v>
      </c>
      <c r="C65" s="36" t="s">
        <v>124</v>
      </c>
      <c r="D65" s="36"/>
      <c r="E65" s="37" t="s">
        <v>125</v>
      </c>
      <c r="F65" s="38" t="n">
        <f aca="false">F66+F68+F69</f>
        <v>7090</v>
      </c>
      <c r="G65" s="39"/>
      <c r="H65" s="16"/>
      <c r="I65" s="16"/>
      <c r="J65" s="38"/>
      <c r="K65" s="38" t="n">
        <f aca="false">SUM(F65+J65)</f>
        <v>7090</v>
      </c>
      <c r="L65" s="18"/>
      <c r="M65" s="38" t="n">
        <f aca="false">K65+L65</f>
        <v>7090</v>
      </c>
      <c r="N65" s="38" t="n">
        <f aca="false">N66+N68+N69</f>
        <v>1117</v>
      </c>
      <c r="O65" s="38" t="n">
        <f aca="false">M65+N65</f>
        <v>8207</v>
      </c>
      <c r="P65" s="38" t="n">
        <f aca="false">P66+P67+P68+P69</f>
        <v>8207</v>
      </c>
      <c r="Q65" s="38" t="n">
        <f aca="false">Q66+Q68+Q69</f>
        <v>4181.7</v>
      </c>
      <c r="R65" s="38" t="n">
        <f aca="false">Q65/P65*100</f>
        <v>50.9528451322042</v>
      </c>
    </row>
    <row r="66" customFormat="false" ht="15" hidden="false" customHeight="true" outlineLevel="0" collapsed="false">
      <c r="A66" s="26" t="s">
        <v>126</v>
      </c>
      <c r="B66" s="36" t="s">
        <v>99</v>
      </c>
      <c r="C66" s="36" t="s">
        <v>124</v>
      </c>
      <c r="D66" s="36" t="s">
        <v>127</v>
      </c>
      <c r="E66" s="37" t="s">
        <v>128</v>
      </c>
      <c r="F66" s="38" t="n">
        <v>6619.4</v>
      </c>
      <c r="G66" s="39"/>
      <c r="H66" s="16"/>
      <c r="I66" s="16"/>
      <c r="J66" s="38"/>
      <c r="K66" s="38" t="n">
        <f aca="false">SUM(F66+J66)</f>
        <v>6619.4</v>
      </c>
      <c r="L66" s="18"/>
      <c r="M66" s="38" t="n">
        <f aca="false">K66+L66</f>
        <v>6619.4</v>
      </c>
      <c r="N66" s="38" t="n">
        <v>735</v>
      </c>
      <c r="O66" s="38" t="n">
        <f aca="false">M66+N66</f>
        <v>7354.4</v>
      </c>
      <c r="P66" s="18" t="n">
        <v>6674.4</v>
      </c>
      <c r="Q66" s="18" t="n">
        <v>3836.3</v>
      </c>
      <c r="R66" s="38" t="n">
        <f aca="false">Q66/P66*100</f>
        <v>57.4778257221623</v>
      </c>
    </row>
    <row r="67" customFormat="false" ht="26.25" hidden="false" customHeight="true" outlineLevel="0" collapsed="false">
      <c r="A67" s="26" t="s">
        <v>129</v>
      </c>
      <c r="B67" s="36" t="s">
        <v>99</v>
      </c>
      <c r="C67" s="36" t="s">
        <v>124</v>
      </c>
      <c r="D67" s="36" t="s">
        <v>30</v>
      </c>
      <c r="E67" s="37" t="s">
        <v>31</v>
      </c>
      <c r="F67" s="38"/>
      <c r="G67" s="39"/>
      <c r="H67" s="16"/>
      <c r="I67" s="16"/>
      <c r="J67" s="38"/>
      <c r="K67" s="38"/>
      <c r="L67" s="18"/>
      <c r="M67" s="38"/>
      <c r="N67" s="38"/>
      <c r="O67" s="38"/>
      <c r="P67" s="38" t="n">
        <v>680</v>
      </c>
      <c r="Q67" s="18" t="n">
        <v>0</v>
      </c>
      <c r="R67" s="38" t="n">
        <f aca="false">Q67/P67*100</f>
        <v>0</v>
      </c>
    </row>
    <row r="68" customFormat="false" ht="25.5" hidden="false" customHeight="false" outlineLevel="0" collapsed="false">
      <c r="A68" s="26" t="s">
        <v>130</v>
      </c>
      <c r="B68" s="36" t="s">
        <v>99</v>
      </c>
      <c r="C68" s="36" t="s">
        <v>124</v>
      </c>
      <c r="D68" s="36" t="s">
        <v>39</v>
      </c>
      <c r="E68" s="42" t="s">
        <v>40</v>
      </c>
      <c r="F68" s="38" t="n">
        <v>469.1</v>
      </c>
      <c r="G68" s="39"/>
      <c r="H68" s="16"/>
      <c r="I68" s="16"/>
      <c r="J68" s="38"/>
      <c r="K68" s="38" t="n">
        <f aca="false">SUM(F68+J68)</f>
        <v>469.1</v>
      </c>
      <c r="L68" s="18"/>
      <c r="M68" s="38" t="n">
        <f aca="false">K68+L68</f>
        <v>469.1</v>
      </c>
      <c r="N68" s="18" t="n">
        <v>378.3</v>
      </c>
      <c r="O68" s="38" t="n">
        <f aca="false">M68+N68</f>
        <v>847.4</v>
      </c>
      <c r="P68" s="18" t="n">
        <v>847.4</v>
      </c>
      <c r="Q68" s="18" t="n">
        <v>343.2</v>
      </c>
      <c r="R68" s="38" t="n">
        <f aca="false">Q68/P68*100</f>
        <v>40.5003540240736</v>
      </c>
    </row>
    <row r="69" customFormat="false" ht="15" hidden="false" customHeight="true" outlineLevel="0" collapsed="false">
      <c r="A69" s="26" t="s">
        <v>131</v>
      </c>
      <c r="B69" s="36" t="s">
        <v>99</v>
      </c>
      <c r="C69" s="36" t="s">
        <v>124</v>
      </c>
      <c r="D69" s="36" t="s">
        <v>52</v>
      </c>
      <c r="E69" s="42" t="s">
        <v>53</v>
      </c>
      <c r="F69" s="38" t="n">
        <v>1.5</v>
      </c>
      <c r="G69" s="39"/>
      <c r="H69" s="16"/>
      <c r="I69" s="16"/>
      <c r="J69" s="38"/>
      <c r="K69" s="38" t="n">
        <f aca="false">SUM(F69+J69)</f>
        <v>1.5</v>
      </c>
      <c r="L69" s="18"/>
      <c r="M69" s="38" t="n">
        <f aca="false">K69+L69</f>
        <v>1.5</v>
      </c>
      <c r="N69" s="18" t="n">
        <v>3.7</v>
      </c>
      <c r="O69" s="38" t="n">
        <f aca="false">M69+N69</f>
        <v>5.2</v>
      </c>
      <c r="P69" s="18" t="n">
        <v>5.2</v>
      </c>
      <c r="Q69" s="18" t="n">
        <v>2.2</v>
      </c>
      <c r="R69" s="38" t="n">
        <f aca="false">Q69/P69*100</f>
        <v>42.3076923076923</v>
      </c>
    </row>
    <row r="70" customFormat="false" ht="15" hidden="false" customHeight="true" outlineLevel="0" collapsed="false">
      <c r="A70" s="26" t="s">
        <v>132</v>
      </c>
      <c r="B70" s="36" t="s">
        <v>99</v>
      </c>
      <c r="C70" s="36" t="s">
        <v>133</v>
      </c>
      <c r="D70" s="36"/>
      <c r="E70" s="37" t="s">
        <v>134</v>
      </c>
      <c r="F70" s="51" t="n">
        <f aca="false">F71+F72+F73</f>
        <v>1420</v>
      </c>
      <c r="G70" s="16"/>
      <c r="H70" s="16"/>
      <c r="I70" s="16"/>
      <c r="J70" s="51"/>
      <c r="K70" s="51" t="n">
        <f aca="false">SUM(F70+J70)</f>
        <v>1420</v>
      </c>
      <c r="L70" s="18"/>
      <c r="M70" s="38" t="n">
        <f aca="false">K70+L70</f>
        <v>1420</v>
      </c>
      <c r="N70" s="18"/>
      <c r="O70" s="38" t="n">
        <f aca="false">M70+N70</f>
        <v>1420</v>
      </c>
      <c r="P70" s="18" t="n">
        <f aca="false">P71+P72+P73</f>
        <v>1420</v>
      </c>
      <c r="Q70" s="18" t="n">
        <f aca="false">Q71+Q72+Q73</f>
        <v>598.1</v>
      </c>
      <c r="R70" s="38" t="n">
        <f aca="false">Q70/P70*100</f>
        <v>42.1197183098592</v>
      </c>
    </row>
    <row r="71" customFormat="false" ht="12.75" hidden="false" customHeight="false" outlineLevel="0" collapsed="false">
      <c r="A71" s="26" t="s">
        <v>135</v>
      </c>
      <c r="B71" s="36" t="s">
        <v>99</v>
      </c>
      <c r="C71" s="36" t="s">
        <v>133</v>
      </c>
      <c r="D71" s="36" t="s">
        <v>127</v>
      </c>
      <c r="E71" s="37" t="s">
        <v>128</v>
      </c>
      <c r="F71" s="51" t="n">
        <v>978.5</v>
      </c>
      <c r="G71" s="16"/>
      <c r="H71" s="16"/>
      <c r="I71" s="16"/>
      <c r="J71" s="51"/>
      <c r="K71" s="51" t="n">
        <f aca="false">SUM(F71+J71)</f>
        <v>978.5</v>
      </c>
      <c r="L71" s="18"/>
      <c r="M71" s="38" t="n">
        <f aca="false">K71+L71</f>
        <v>978.5</v>
      </c>
      <c r="N71" s="18"/>
      <c r="O71" s="38" t="n">
        <f aca="false">M71+N71</f>
        <v>978.5</v>
      </c>
      <c r="P71" s="18" t="n">
        <v>978.5</v>
      </c>
      <c r="Q71" s="18" t="n">
        <v>426.2</v>
      </c>
      <c r="R71" s="38" t="n">
        <f aca="false">Q71/P71*100</f>
        <v>43.5564639754727</v>
      </c>
    </row>
    <row r="72" customFormat="false" ht="25.5" hidden="false" customHeight="false" outlineLevel="0" collapsed="false">
      <c r="A72" s="26" t="s">
        <v>136</v>
      </c>
      <c r="B72" s="36" t="s">
        <v>99</v>
      </c>
      <c r="C72" s="36" t="s">
        <v>133</v>
      </c>
      <c r="D72" s="36" t="s">
        <v>39</v>
      </c>
      <c r="E72" s="42" t="s">
        <v>40</v>
      </c>
      <c r="F72" s="51" t="n">
        <v>441.3</v>
      </c>
      <c r="G72" s="16"/>
      <c r="H72" s="16"/>
      <c r="I72" s="16"/>
      <c r="J72" s="51"/>
      <c r="K72" s="51" t="n">
        <f aca="false">SUM(F72+J72)</f>
        <v>441.3</v>
      </c>
      <c r="L72" s="18"/>
      <c r="M72" s="38" t="n">
        <f aca="false">K72+L72</f>
        <v>441.3</v>
      </c>
      <c r="N72" s="18"/>
      <c r="O72" s="38" t="n">
        <f aca="false">M72+N72</f>
        <v>441.3</v>
      </c>
      <c r="P72" s="18" t="n">
        <v>441.3</v>
      </c>
      <c r="Q72" s="18" t="n">
        <v>171.9</v>
      </c>
      <c r="R72" s="38" t="n">
        <f aca="false">Q72/P72*100</f>
        <v>38.9530931339225</v>
      </c>
    </row>
    <row r="73" customFormat="false" ht="29.25" hidden="false" customHeight="true" outlineLevel="0" collapsed="false">
      <c r="A73" s="26" t="s">
        <v>137</v>
      </c>
      <c r="B73" s="36" t="s">
        <v>99</v>
      </c>
      <c r="C73" s="36" t="s">
        <v>133</v>
      </c>
      <c r="D73" s="43" t="s">
        <v>52</v>
      </c>
      <c r="E73" s="42" t="s">
        <v>53</v>
      </c>
      <c r="F73" s="51" t="n">
        <v>0.2</v>
      </c>
      <c r="G73" s="16"/>
      <c r="H73" s="16"/>
      <c r="I73" s="16"/>
      <c r="J73" s="51"/>
      <c r="K73" s="51" t="n">
        <f aca="false">SUM(F73+J73)</f>
        <v>0.2</v>
      </c>
      <c r="L73" s="18"/>
      <c r="M73" s="38" t="n">
        <f aca="false">K73+L73</f>
        <v>0.2</v>
      </c>
      <c r="N73" s="18"/>
      <c r="O73" s="38" t="n">
        <f aca="false">M73+N73</f>
        <v>0.2</v>
      </c>
      <c r="P73" s="18" t="n">
        <v>0.2</v>
      </c>
      <c r="Q73" s="18" t="n">
        <v>0</v>
      </c>
      <c r="R73" s="38" t="n">
        <f aca="false">Q73/P73*100</f>
        <v>0</v>
      </c>
    </row>
    <row r="74" customFormat="false" ht="50.25" hidden="false" customHeight="true" outlineLevel="0" collapsed="false">
      <c r="A74" s="26" t="s">
        <v>138</v>
      </c>
      <c r="B74" s="36" t="s">
        <v>99</v>
      </c>
      <c r="C74" s="36" t="s">
        <v>139</v>
      </c>
      <c r="D74" s="36"/>
      <c r="E74" s="37" t="s">
        <v>140</v>
      </c>
      <c r="F74" s="38" t="n">
        <f aca="false">F75</f>
        <v>0.1</v>
      </c>
      <c r="G74" s="16"/>
      <c r="H74" s="16"/>
      <c r="I74" s="16"/>
      <c r="J74" s="38"/>
      <c r="K74" s="38" t="n">
        <f aca="false">SUM(F74+J74)</f>
        <v>0.1</v>
      </c>
      <c r="L74" s="18"/>
      <c r="M74" s="38" t="n">
        <f aca="false">K74+L74</f>
        <v>0.1</v>
      </c>
      <c r="N74" s="18"/>
      <c r="O74" s="38" t="n">
        <f aca="false">M74+N74</f>
        <v>0.1</v>
      </c>
      <c r="P74" s="18" t="n">
        <f aca="false">P75</f>
        <v>0.1</v>
      </c>
      <c r="Q74" s="18" t="n">
        <f aca="false">Q75</f>
        <v>0</v>
      </c>
      <c r="R74" s="38" t="n">
        <f aca="false">Q74/P74*100</f>
        <v>0</v>
      </c>
    </row>
    <row r="75" customFormat="false" ht="25.5" hidden="false" customHeight="false" outlineLevel="0" collapsed="false">
      <c r="A75" s="26" t="s">
        <v>141</v>
      </c>
      <c r="B75" s="36" t="s">
        <v>99</v>
      </c>
      <c r="C75" s="36" t="s">
        <v>139</v>
      </c>
      <c r="D75" s="36" t="s">
        <v>39</v>
      </c>
      <c r="E75" s="42" t="s">
        <v>40</v>
      </c>
      <c r="F75" s="38" t="n">
        <v>0.1</v>
      </c>
      <c r="G75" s="16"/>
      <c r="H75" s="16"/>
      <c r="I75" s="16"/>
      <c r="J75" s="38"/>
      <c r="K75" s="38" t="n">
        <f aca="false">SUM(F75+J75)</f>
        <v>0.1</v>
      </c>
      <c r="L75" s="18"/>
      <c r="M75" s="38" t="n">
        <f aca="false">K75+L75</f>
        <v>0.1</v>
      </c>
      <c r="N75" s="18"/>
      <c r="O75" s="38" t="n">
        <f aca="false">M75+N75</f>
        <v>0.1</v>
      </c>
      <c r="P75" s="18" t="n">
        <v>0.1</v>
      </c>
      <c r="Q75" s="18" t="n">
        <v>0</v>
      </c>
      <c r="R75" s="38" t="n">
        <f aca="false">Q75/P75*100</f>
        <v>0</v>
      </c>
    </row>
    <row r="76" customFormat="false" ht="25.5" hidden="false" customHeight="false" outlineLevel="0" collapsed="false">
      <c r="A76" s="26" t="s">
        <v>142</v>
      </c>
      <c r="B76" s="36" t="s">
        <v>99</v>
      </c>
      <c r="C76" s="36" t="s">
        <v>143</v>
      </c>
      <c r="D76" s="36"/>
      <c r="E76" s="53" t="s">
        <v>144</v>
      </c>
      <c r="F76" s="38" t="n">
        <f aca="false">F77</f>
        <v>87.5</v>
      </c>
      <c r="G76" s="16"/>
      <c r="H76" s="16"/>
      <c r="I76" s="16"/>
      <c r="J76" s="38"/>
      <c r="K76" s="38" t="n">
        <f aca="false">SUM(F76+J76)</f>
        <v>87.5</v>
      </c>
      <c r="L76" s="18"/>
      <c r="M76" s="38" t="n">
        <f aca="false">K76+L76</f>
        <v>87.5</v>
      </c>
      <c r="N76" s="18"/>
      <c r="O76" s="38" t="n">
        <f aca="false">M76+N76</f>
        <v>87.5</v>
      </c>
      <c r="P76" s="18" t="n">
        <f aca="false">P77</f>
        <v>87.5</v>
      </c>
      <c r="Q76" s="18" t="n">
        <f aca="false">Q77</f>
        <v>0</v>
      </c>
      <c r="R76" s="38" t="n">
        <f aca="false">Q76/P76*100</f>
        <v>0</v>
      </c>
    </row>
    <row r="77" customFormat="false" ht="25.5" hidden="false" customHeight="false" outlineLevel="0" collapsed="false">
      <c r="A77" s="26" t="s">
        <v>145</v>
      </c>
      <c r="B77" s="36" t="s">
        <v>99</v>
      </c>
      <c r="C77" s="36" t="s">
        <v>143</v>
      </c>
      <c r="D77" s="36" t="s">
        <v>39</v>
      </c>
      <c r="E77" s="42" t="s">
        <v>40</v>
      </c>
      <c r="F77" s="38" t="n">
        <v>87.5</v>
      </c>
      <c r="G77" s="16"/>
      <c r="H77" s="16"/>
      <c r="I77" s="16"/>
      <c r="J77" s="38"/>
      <c r="K77" s="38" t="n">
        <f aca="false">SUM(F77+J77)</f>
        <v>87.5</v>
      </c>
      <c r="L77" s="18"/>
      <c r="M77" s="38" t="n">
        <f aca="false">K77+L77</f>
        <v>87.5</v>
      </c>
      <c r="N77" s="18"/>
      <c r="O77" s="38" t="n">
        <f aca="false">M77+N77</f>
        <v>87.5</v>
      </c>
      <c r="P77" s="18" t="n">
        <v>87.5</v>
      </c>
      <c r="Q77" s="18" t="n">
        <v>0</v>
      </c>
      <c r="R77" s="38" t="n">
        <f aca="false">Q77/P77*100</f>
        <v>0</v>
      </c>
    </row>
    <row r="78" customFormat="false" ht="106.5" hidden="false" customHeight="true" outlineLevel="0" collapsed="false">
      <c r="A78" s="26" t="s">
        <v>146</v>
      </c>
      <c r="B78" s="36" t="s">
        <v>99</v>
      </c>
      <c r="C78" s="36" t="s">
        <v>147</v>
      </c>
      <c r="D78" s="27"/>
      <c r="E78" s="54" t="s">
        <v>148</v>
      </c>
      <c r="F78" s="29"/>
      <c r="G78" s="40"/>
      <c r="H78" s="16"/>
      <c r="I78" s="16"/>
      <c r="J78" s="29"/>
      <c r="K78" s="29"/>
      <c r="L78" s="18" t="n">
        <f aca="false">SUM(L79)</f>
        <v>0.2</v>
      </c>
      <c r="M78" s="38" t="n">
        <f aca="false">K78+L78</f>
        <v>0.2</v>
      </c>
      <c r="N78" s="18"/>
      <c r="O78" s="38" t="n">
        <f aca="false">M78+N78</f>
        <v>0.2</v>
      </c>
      <c r="P78" s="18" t="n">
        <f aca="false">P79</f>
        <v>0.2</v>
      </c>
      <c r="Q78" s="18" t="n">
        <f aca="false">Q79</f>
        <v>0</v>
      </c>
      <c r="R78" s="38" t="n">
        <f aca="false">Q78/P78*100</f>
        <v>0</v>
      </c>
    </row>
    <row r="79" customFormat="false" ht="25.5" hidden="false" customHeight="false" outlineLevel="0" collapsed="false">
      <c r="A79" s="26" t="s">
        <v>149</v>
      </c>
      <c r="B79" s="36" t="s">
        <v>99</v>
      </c>
      <c r="C79" s="36" t="s">
        <v>147</v>
      </c>
      <c r="D79" s="36" t="s">
        <v>39</v>
      </c>
      <c r="E79" s="42" t="s">
        <v>40</v>
      </c>
      <c r="F79" s="38"/>
      <c r="G79" s="16"/>
      <c r="H79" s="16"/>
      <c r="I79" s="16"/>
      <c r="J79" s="38"/>
      <c r="K79" s="38"/>
      <c r="L79" s="18" t="n">
        <v>0.2</v>
      </c>
      <c r="M79" s="38" t="n">
        <f aca="false">K79+L79</f>
        <v>0.2</v>
      </c>
      <c r="N79" s="18"/>
      <c r="O79" s="38" t="n">
        <f aca="false">M79+N79</f>
        <v>0.2</v>
      </c>
      <c r="P79" s="18" t="n">
        <v>0.2</v>
      </c>
      <c r="Q79" s="18" t="n">
        <v>0</v>
      </c>
      <c r="R79" s="38" t="n">
        <f aca="false">Q79/P79*100</f>
        <v>0</v>
      </c>
    </row>
    <row r="80" customFormat="false" ht="55.5" hidden="false" customHeight="true" outlineLevel="0" collapsed="false">
      <c r="A80" s="26" t="s">
        <v>150</v>
      </c>
      <c r="B80" s="36" t="s">
        <v>99</v>
      </c>
      <c r="C80" s="36" t="s">
        <v>151</v>
      </c>
      <c r="D80" s="36"/>
      <c r="E80" s="37" t="s">
        <v>152</v>
      </c>
      <c r="F80" s="38" t="n">
        <f aca="false">F81</f>
        <v>169</v>
      </c>
      <c r="G80" s="16"/>
      <c r="H80" s="16"/>
      <c r="I80" s="16"/>
      <c r="J80" s="38"/>
      <c r="K80" s="38" t="n">
        <f aca="false">SUM(F80+J80)</f>
        <v>169</v>
      </c>
      <c r="L80" s="18"/>
      <c r="M80" s="38" t="n">
        <f aca="false">K80+L80</f>
        <v>169</v>
      </c>
      <c r="N80" s="18"/>
      <c r="O80" s="38" t="n">
        <f aca="false">M80+N80</f>
        <v>169</v>
      </c>
      <c r="P80" s="38" t="n">
        <f aca="false">P81</f>
        <v>169</v>
      </c>
      <c r="Q80" s="38" t="n">
        <f aca="false">Q81</f>
        <v>52</v>
      </c>
      <c r="R80" s="38" t="n">
        <f aca="false">Q80/P80*100</f>
        <v>30.7692307692308</v>
      </c>
    </row>
    <row r="81" customFormat="false" ht="25.5" hidden="false" customHeight="false" outlineLevel="0" collapsed="false">
      <c r="A81" s="26" t="s">
        <v>153</v>
      </c>
      <c r="B81" s="36" t="s">
        <v>99</v>
      </c>
      <c r="C81" s="36" t="s">
        <v>151</v>
      </c>
      <c r="D81" s="36" t="s">
        <v>39</v>
      </c>
      <c r="E81" s="42" t="s">
        <v>40</v>
      </c>
      <c r="F81" s="38" t="n">
        <v>169</v>
      </c>
      <c r="G81" s="16"/>
      <c r="H81" s="16"/>
      <c r="I81" s="16"/>
      <c r="J81" s="38"/>
      <c r="K81" s="38" t="n">
        <f aca="false">SUM(F81+J81)</f>
        <v>169</v>
      </c>
      <c r="L81" s="18"/>
      <c r="M81" s="38" t="n">
        <f aca="false">K81+L81</f>
        <v>169</v>
      </c>
      <c r="N81" s="18"/>
      <c r="O81" s="38" t="n">
        <f aca="false">M81+N81</f>
        <v>169</v>
      </c>
      <c r="P81" s="38" t="n">
        <v>169</v>
      </c>
      <c r="Q81" s="18" t="n">
        <v>52</v>
      </c>
      <c r="R81" s="38" t="n">
        <f aca="false">Q81/P81*100</f>
        <v>30.7692307692308</v>
      </c>
    </row>
    <row r="82" s="34" customFormat="true" ht="12.75" hidden="false" customHeight="false" outlineLevel="0" collapsed="false">
      <c r="A82" s="26" t="s">
        <v>154</v>
      </c>
      <c r="B82" s="27" t="s">
        <v>155</v>
      </c>
      <c r="C82" s="27"/>
      <c r="D82" s="27"/>
      <c r="E82" s="28" t="s">
        <v>156</v>
      </c>
      <c r="F82" s="29" t="n">
        <f aca="false">F83</f>
        <v>1441.7</v>
      </c>
      <c r="G82" s="30"/>
      <c r="H82" s="30"/>
      <c r="I82" s="30"/>
      <c r="J82" s="29"/>
      <c r="K82" s="29" t="n">
        <f aca="false">SUM(F82+J82)</f>
        <v>1441.7</v>
      </c>
      <c r="L82" s="35"/>
      <c r="M82" s="29" t="n">
        <f aca="false">K82+L82</f>
        <v>1441.7</v>
      </c>
      <c r="N82" s="35"/>
      <c r="O82" s="29" t="n">
        <f aca="false">M82+N82</f>
        <v>1441.7</v>
      </c>
      <c r="P82" s="35" t="n">
        <f aca="false">P83</f>
        <v>1441.7</v>
      </c>
      <c r="Q82" s="35" t="n">
        <f aca="false">Q83</f>
        <v>506.6</v>
      </c>
      <c r="R82" s="32" t="n">
        <f aca="false">Q82/P82*100</f>
        <v>35.1390719289727</v>
      </c>
    </row>
    <row r="83" s="34" customFormat="true" ht="12.75" hidden="false" customHeight="false" outlineLevel="0" collapsed="false">
      <c r="A83" s="26" t="s">
        <v>157</v>
      </c>
      <c r="B83" s="27" t="s">
        <v>158</v>
      </c>
      <c r="C83" s="27"/>
      <c r="D83" s="27"/>
      <c r="E83" s="28" t="s">
        <v>159</v>
      </c>
      <c r="F83" s="32" t="n">
        <f aca="false">F84</f>
        <v>1441.7</v>
      </c>
      <c r="G83" s="30"/>
      <c r="H83" s="30"/>
      <c r="I83" s="30"/>
      <c r="J83" s="32"/>
      <c r="K83" s="32" t="n">
        <f aca="false">SUM(F83+J83)</f>
        <v>1441.7</v>
      </c>
      <c r="L83" s="35"/>
      <c r="M83" s="29" t="n">
        <f aca="false">K83+L83</f>
        <v>1441.7</v>
      </c>
      <c r="N83" s="35"/>
      <c r="O83" s="29" t="n">
        <f aca="false">M83+N83</f>
        <v>1441.7</v>
      </c>
      <c r="P83" s="35" t="n">
        <f aca="false">P84</f>
        <v>1441.7</v>
      </c>
      <c r="Q83" s="35" t="n">
        <f aca="false">Q84</f>
        <v>506.6</v>
      </c>
      <c r="R83" s="32" t="n">
        <f aca="false">Q83/P83*100</f>
        <v>35.1390719289727</v>
      </c>
    </row>
    <row r="84" customFormat="false" ht="12.75" hidden="false" customHeight="false" outlineLevel="0" collapsed="false">
      <c r="A84" s="26" t="s">
        <v>160</v>
      </c>
      <c r="B84" s="36" t="s">
        <v>158</v>
      </c>
      <c r="C84" s="36" t="s">
        <v>24</v>
      </c>
      <c r="D84" s="36"/>
      <c r="E84" s="37" t="s">
        <v>25</v>
      </c>
      <c r="F84" s="38" t="n">
        <f aca="false">F85</f>
        <v>1441.7</v>
      </c>
      <c r="G84" s="16"/>
      <c r="H84" s="16"/>
      <c r="I84" s="16"/>
      <c r="J84" s="38"/>
      <c r="K84" s="38" t="n">
        <f aca="false">SUM(F84+J84)</f>
        <v>1441.7</v>
      </c>
      <c r="L84" s="18"/>
      <c r="M84" s="38" t="n">
        <f aca="false">K84+L84</f>
        <v>1441.7</v>
      </c>
      <c r="N84" s="18"/>
      <c r="O84" s="38" t="n">
        <f aca="false">M84+N84</f>
        <v>1441.7</v>
      </c>
      <c r="P84" s="18" t="n">
        <f aca="false">P85</f>
        <v>1441.7</v>
      </c>
      <c r="Q84" s="18" t="n">
        <f aca="false">Q85</f>
        <v>506.6</v>
      </c>
      <c r="R84" s="38" t="n">
        <f aca="false">Q84/P84*100</f>
        <v>35.1390719289727</v>
      </c>
    </row>
    <row r="85" customFormat="false" ht="32.25" hidden="false" customHeight="true" outlineLevel="0" collapsed="false">
      <c r="A85" s="26" t="s">
        <v>161</v>
      </c>
      <c r="B85" s="36" t="s">
        <v>158</v>
      </c>
      <c r="C85" s="36" t="s">
        <v>162</v>
      </c>
      <c r="D85" s="36"/>
      <c r="E85" s="37" t="s">
        <v>163</v>
      </c>
      <c r="F85" s="38" t="n">
        <f aca="false">F86+F87</f>
        <v>1441.7</v>
      </c>
      <c r="G85" s="16"/>
      <c r="H85" s="16"/>
      <c r="I85" s="16"/>
      <c r="J85" s="38"/>
      <c r="K85" s="38" t="n">
        <f aca="false">SUM(F85+J85)</f>
        <v>1441.7</v>
      </c>
      <c r="L85" s="18"/>
      <c r="M85" s="38" t="n">
        <f aca="false">K85+L85</f>
        <v>1441.7</v>
      </c>
      <c r="N85" s="18"/>
      <c r="O85" s="38" t="n">
        <f aca="false">M85+N85</f>
        <v>1441.7</v>
      </c>
      <c r="P85" s="18" t="n">
        <f aca="false">P86+P87</f>
        <v>1441.7</v>
      </c>
      <c r="Q85" s="18" t="n">
        <f aca="false">Q86+Q87</f>
        <v>506.6</v>
      </c>
      <c r="R85" s="38" t="n">
        <f aca="false">Q85/P85*100</f>
        <v>35.1390719289727</v>
      </c>
    </row>
    <row r="86" customFormat="false" ht="28.5" hidden="false" customHeight="true" outlineLevel="0" collapsed="false">
      <c r="A86" s="26" t="s">
        <v>164</v>
      </c>
      <c r="B86" s="36" t="s">
        <v>158</v>
      </c>
      <c r="C86" s="36" t="s">
        <v>162</v>
      </c>
      <c r="D86" s="36" t="s">
        <v>30</v>
      </c>
      <c r="E86" s="37" t="s">
        <v>31</v>
      </c>
      <c r="F86" s="38" t="n">
        <v>1345.4</v>
      </c>
      <c r="G86" s="16"/>
      <c r="H86" s="16"/>
      <c r="I86" s="16"/>
      <c r="J86" s="38"/>
      <c r="K86" s="38" t="n">
        <f aca="false">SUM(F86+J86)</f>
        <v>1345.4</v>
      </c>
      <c r="L86" s="18"/>
      <c r="M86" s="38" t="n">
        <f aca="false">K86+L86</f>
        <v>1345.4</v>
      </c>
      <c r="N86" s="18"/>
      <c r="O86" s="38" t="n">
        <f aca="false">M86+N86</f>
        <v>1345.4</v>
      </c>
      <c r="P86" s="18" t="n">
        <v>1345.4</v>
      </c>
      <c r="Q86" s="18" t="n">
        <v>455.7</v>
      </c>
      <c r="R86" s="38" t="n">
        <f aca="false">Q86/P86*100</f>
        <v>33.8709677419355</v>
      </c>
    </row>
    <row r="87" customFormat="false" ht="25.5" hidden="false" customHeight="false" outlineLevel="0" collapsed="false">
      <c r="A87" s="26" t="s">
        <v>165</v>
      </c>
      <c r="B87" s="36" t="s">
        <v>158</v>
      </c>
      <c r="C87" s="36" t="s">
        <v>162</v>
      </c>
      <c r="D87" s="36" t="s">
        <v>39</v>
      </c>
      <c r="E87" s="42" t="s">
        <v>40</v>
      </c>
      <c r="F87" s="38" t="n">
        <v>96.3</v>
      </c>
      <c r="G87" s="16"/>
      <c r="H87" s="16"/>
      <c r="I87" s="16"/>
      <c r="J87" s="38"/>
      <c r="K87" s="38" t="n">
        <f aca="false">SUM(F87+J87)</f>
        <v>96.3</v>
      </c>
      <c r="L87" s="18"/>
      <c r="M87" s="38" t="n">
        <f aca="false">K87+L87</f>
        <v>96.3</v>
      </c>
      <c r="N87" s="18"/>
      <c r="O87" s="38" t="n">
        <f aca="false">M87+N87</f>
        <v>96.3</v>
      </c>
      <c r="P87" s="18" t="n">
        <v>96.3</v>
      </c>
      <c r="Q87" s="18" t="n">
        <v>50.9</v>
      </c>
      <c r="R87" s="38" t="n">
        <f aca="false">Q87/P87*100</f>
        <v>52.8556593977155</v>
      </c>
    </row>
    <row r="88" s="34" customFormat="true" ht="25.5" hidden="false" customHeight="false" outlineLevel="0" collapsed="false">
      <c r="A88" s="26" t="s">
        <v>166</v>
      </c>
      <c r="B88" s="27" t="s">
        <v>167</v>
      </c>
      <c r="C88" s="27"/>
      <c r="D88" s="27"/>
      <c r="E88" s="28" t="s">
        <v>168</v>
      </c>
      <c r="F88" s="44" t="n">
        <f aca="false">F89+F92+F102+F111</f>
        <v>9640</v>
      </c>
      <c r="G88" s="30"/>
      <c r="H88" s="30"/>
      <c r="I88" s="30"/>
      <c r="J88" s="44"/>
      <c r="K88" s="44" t="n">
        <f aca="false">SUM(F88+J88)</f>
        <v>9640</v>
      </c>
      <c r="L88" s="35"/>
      <c r="M88" s="29" t="n">
        <f aca="false">K88+L88</f>
        <v>9640</v>
      </c>
      <c r="N88" s="35"/>
      <c r="O88" s="29" t="n">
        <f aca="false">M88+N88</f>
        <v>9640</v>
      </c>
      <c r="P88" s="32" t="n">
        <f aca="false">P89+P92+P102+P111</f>
        <v>9640</v>
      </c>
      <c r="Q88" s="32" t="n">
        <f aca="false">Q89+Q92+Q102+Q111</f>
        <v>3497.3</v>
      </c>
      <c r="R88" s="32" t="n">
        <f aca="false">Q88/P88*100</f>
        <v>36.2790456431535</v>
      </c>
    </row>
    <row r="89" s="34" customFormat="true" ht="12.75" hidden="false" customHeight="false" outlineLevel="0" collapsed="false">
      <c r="A89" s="26" t="s">
        <v>169</v>
      </c>
      <c r="B89" s="27" t="s">
        <v>170</v>
      </c>
      <c r="C89" s="27"/>
      <c r="D89" s="27"/>
      <c r="E89" s="28" t="s">
        <v>171</v>
      </c>
      <c r="F89" s="29" t="n">
        <f aca="false">F90</f>
        <v>302</v>
      </c>
      <c r="G89" s="30"/>
      <c r="H89" s="30"/>
      <c r="I89" s="30"/>
      <c r="J89" s="29"/>
      <c r="K89" s="29" t="n">
        <f aca="false">SUM(F89+J89)</f>
        <v>302</v>
      </c>
      <c r="L89" s="35"/>
      <c r="M89" s="29" t="n">
        <f aca="false">K89+L89</f>
        <v>302</v>
      </c>
      <c r="N89" s="35"/>
      <c r="O89" s="29" t="n">
        <f aca="false">M89+N89</f>
        <v>302</v>
      </c>
      <c r="P89" s="32" t="n">
        <f aca="false">P90</f>
        <v>302</v>
      </c>
      <c r="Q89" s="32" t="n">
        <f aca="false">Q90</f>
        <v>0</v>
      </c>
      <c r="R89" s="32" t="n">
        <f aca="false">Q89/P89*100</f>
        <v>0</v>
      </c>
    </row>
    <row r="90" customFormat="false" ht="42" hidden="false" customHeight="true" outlineLevel="0" collapsed="false">
      <c r="A90" s="26" t="s">
        <v>172</v>
      </c>
      <c r="B90" s="36" t="s">
        <v>170</v>
      </c>
      <c r="C90" s="36" t="s">
        <v>173</v>
      </c>
      <c r="D90" s="36"/>
      <c r="E90" s="55" t="s">
        <v>174</v>
      </c>
      <c r="F90" s="38" t="n">
        <f aca="false">F91</f>
        <v>302</v>
      </c>
      <c r="G90" s="16"/>
      <c r="H90" s="16"/>
      <c r="I90" s="16"/>
      <c r="J90" s="38"/>
      <c r="K90" s="38" t="n">
        <f aca="false">SUM(F90+J90)</f>
        <v>302</v>
      </c>
      <c r="L90" s="18"/>
      <c r="M90" s="38" t="n">
        <f aca="false">K90+L90</f>
        <v>302</v>
      </c>
      <c r="N90" s="18"/>
      <c r="O90" s="38" t="n">
        <f aca="false">M90+N90</f>
        <v>302</v>
      </c>
      <c r="P90" s="38" t="n">
        <f aca="false">P91</f>
        <v>302</v>
      </c>
      <c r="Q90" s="38" t="n">
        <f aca="false">Q91</f>
        <v>0</v>
      </c>
      <c r="R90" s="38" t="n">
        <f aca="false">Q90/P90*100</f>
        <v>0</v>
      </c>
    </row>
    <row r="91" customFormat="false" ht="25.5" hidden="false" customHeight="false" outlineLevel="0" collapsed="false">
      <c r="A91" s="26" t="s">
        <v>175</v>
      </c>
      <c r="B91" s="36" t="s">
        <v>170</v>
      </c>
      <c r="C91" s="36" t="s">
        <v>173</v>
      </c>
      <c r="D91" s="36" t="s">
        <v>39</v>
      </c>
      <c r="E91" s="42" t="s">
        <v>40</v>
      </c>
      <c r="F91" s="38" t="n">
        <v>302</v>
      </c>
      <c r="G91" s="16"/>
      <c r="H91" s="16"/>
      <c r="I91" s="16"/>
      <c r="J91" s="38"/>
      <c r="K91" s="38" t="n">
        <f aca="false">SUM(F91+J91)</f>
        <v>302</v>
      </c>
      <c r="L91" s="18"/>
      <c r="M91" s="38" t="n">
        <f aca="false">K91+L91</f>
        <v>302</v>
      </c>
      <c r="N91" s="18"/>
      <c r="O91" s="38" t="n">
        <f aca="false">M91+N91</f>
        <v>302</v>
      </c>
      <c r="P91" s="38" t="n">
        <v>302</v>
      </c>
      <c r="Q91" s="18" t="n">
        <v>0</v>
      </c>
      <c r="R91" s="38" t="n">
        <f aca="false">Q91/P91*100</f>
        <v>0</v>
      </c>
    </row>
    <row r="92" s="34" customFormat="true" ht="39" hidden="false" customHeight="true" outlineLevel="0" collapsed="false">
      <c r="A92" s="26" t="s">
        <v>176</v>
      </c>
      <c r="B92" s="27" t="s">
        <v>177</v>
      </c>
      <c r="C92" s="27"/>
      <c r="D92" s="27"/>
      <c r="E92" s="28" t="s">
        <v>178</v>
      </c>
      <c r="F92" s="29" t="n">
        <f aca="false">F94+F98+F100</f>
        <v>2578</v>
      </c>
      <c r="G92" s="30"/>
      <c r="H92" s="30"/>
      <c r="I92" s="30"/>
      <c r="J92" s="29"/>
      <c r="K92" s="29" t="n">
        <f aca="false">SUM(F92+J92)</f>
        <v>2578</v>
      </c>
      <c r="L92" s="35"/>
      <c r="M92" s="29" t="n">
        <f aca="false">K92+L92</f>
        <v>2578</v>
      </c>
      <c r="N92" s="35"/>
      <c r="O92" s="32" t="n">
        <f aca="false">M92+N92</f>
        <v>2578</v>
      </c>
      <c r="P92" s="32" t="n">
        <f aca="false">P93</f>
        <v>2578</v>
      </c>
      <c r="Q92" s="32" t="n">
        <f aca="false">Q93</f>
        <v>920.5</v>
      </c>
      <c r="R92" s="32" t="n">
        <f aca="false">Q92/P92*100</f>
        <v>35.7059736229635</v>
      </c>
    </row>
    <row r="93" customFormat="false" ht="12.75" hidden="false" customHeight="false" outlineLevel="0" collapsed="false">
      <c r="A93" s="26" t="s">
        <v>179</v>
      </c>
      <c r="B93" s="36" t="s">
        <v>177</v>
      </c>
      <c r="C93" s="36" t="s">
        <v>24</v>
      </c>
      <c r="D93" s="36"/>
      <c r="E93" s="37" t="s">
        <v>25</v>
      </c>
      <c r="F93" s="51" t="n">
        <f aca="false">F94+F98+F100</f>
        <v>2578</v>
      </c>
      <c r="G93" s="16"/>
      <c r="H93" s="16"/>
      <c r="I93" s="16"/>
      <c r="J93" s="51"/>
      <c r="K93" s="51" t="n">
        <f aca="false">SUM(F93+J93)</f>
        <v>2578</v>
      </c>
      <c r="L93" s="18"/>
      <c r="M93" s="38" t="n">
        <f aca="false">K93+L93</f>
        <v>2578</v>
      </c>
      <c r="N93" s="18"/>
      <c r="O93" s="38" t="n">
        <f aca="false">M93+N93</f>
        <v>2578</v>
      </c>
      <c r="P93" s="38" t="n">
        <f aca="false">P94+P98+P100</f>
        <v>2578</v>
      </c>
      <c r="Q93" s="38" t="n">
        <f aca="false">Q94+Q98+Q100</f>
        <v>920.5</v>
      </c>
      <c r="R93" s="38" t="n">
        <f aca="false">Q93/P93*100</f>
        <v>35.7059736229635</v>
      </c>
    </row>
    <row r="94" customFormat="false" ht="25.5" hidden="false" customHeight="true" outlineLevel="0" collapsed="false">
      <c r="A94" s="26" t="s">
        <v>180</v>
      </c>
      <c r="B94" s="36" t="s">
        <v>177</v>
      </c>
      <c r="C94" s="36" t="s">
        <v>124</v>
      </c>
      <c r="D94" s="36"/>
      <c r="E94" s="37" t="s">
        <v>125</v>
      </c>
      <c r="F94" s="38" t="n">
        <f aca="false">F95+F96+F97</f>
        <v>2311</v>
      </c>
      <c r="G94" s="16"/>
      <c r="H94" s="16"/>
      <c r="I94" s="16"/>
      <c r="J94" s="38"/>
      <c r="K94" s="38" t="n">
        <f aca="false">SUM(F94+J94)</f>
        <v>2311</v>
      </c>
      <c r="L94" s="18"/>
      <c r="M94" s="38" t="n">
        <f aca="false">K94+L94</f>
        <v>2311</v>
      </c>
      <c r="N94" s="18"/>
      <c r="O94" s="38" t="n">
        <f aca="false">M94+N94</f>
        <v>2311</v>
      </c>
      <c r="P94" s="38" t="n">
        <f aca="false">P95+P96+P97</f>
        <v>2311</v>
      </c>
      <c r="Q94" s="38" t="n">
        <f aca="false">Q95+Q96+Q97</f>
        <v>883.1</v>
      </c>
      <c r="R94" s="38" t="n">
        <f aca="false">Q94/P94*100</f>
        <v>38.212894850714</v>
      </c>
    </row>
    <row r="95" customFormat="false" ht="12.75" hidden="false" customHeight="false" outlineLevel="0" collapsed="false">
      <c r="A95" s="26" t="s">
        <v>181</v>
      </c>
      <c r="B95" s="36" t="s">
        <v>177</v>
      </c>
      <c r="C95" s="36" t="s">
        <v>124</v>
      </c>
      <c r="D95" s="36" t="s">
        <v>127</v>
      </c>
      <c r="E95" s="37" t="s">
        <v>128</v>
      </c>
      <c r="F95" s="38" t="n">
        <v>1363.2</v>
      </c>
      <c r="G95" s="16"/>
      <c r="H95" s="16"/>
      <c r="I95" s="16"/>
      <c r="J95" s="38"/>
      <c r="K95" s="38" t="n">
        <f aca="false">SUM(F95+J95)</f>
        <v>1363.2</v>
      </c>
      <c r="L95" s="18"/>
      <c r="M95" s="38" t="n">
        <f aca="false">K95+L95</f>
        <v>1363.2</v>
      </c>
      <c r="N95" s="18"/>
      <c r="O95" s="38" t="n">
        <f aca="false">M95+N95</f>
        <v>1363.2</v>
      </c>
      <c r="P95" s="18" t="n">
        <v>1363.2</v>
      </c>
      <c r="Q95" s="18" t="n">
        <v>817</v>
      </c>
      <c r="R95" s="38" t="n">
        <f aca="false">Q95/P95*100</f>
        <v>59.9325117370892</v>
      </c>
    </row>
    <row r="96" customFormat="false" ht="25.5" hidden="false" customHeight="false" outlineLevel="0" collapsed="false">
      <c r="A96" s="26" t="s">
        <v>182</v>
      </c>
      <c r="B96" s="36" t="s">
        <v>177</v>
      </c>
      <c r="C96" s="36" t="s">
        <v>124</v>
      </c>
      <c r="D96" s="36" t="s">
        <v>39</v>
      </c>
      <c r="E96" s="42" t="s">
        <v>40</v>
      </c>
      <c r="F96" s="38" t="n">
        <v>946.7</v>
      </c>
      <c r="G96" s="16"/>
      <c r="H96" s="16"/>
      <c r="I96" s="16"/>
      <c r="J96" s="38"/>
      <c r="K96" s="38" t="n">
        <f aca="false">SUM(F96+J96)</f>
        <v>946.7</v>
      </c>
      <c r="L96" s="18"/>
      <c r="M96" s="38" t="n">
        <f aca="false">K96+L96</f>
        <v>946.7</v>
      </c>
      <c r="N96" s="18"/>
      <c r="O96" s="38" t="n">
        <f aca="false">M96+N96</f>
        <v>946.7</v>
      </c>
      <c r="P96" s="18" t="n">
        <v>946.7</v>
      </c>
      <c r="Q96" s="18" t="n">
        <v>66.1</v>
      </c>
      <c r="R96" s="38" t="n">
        <f aca="false">Q96/P96*100</f>
        <v>6.98214851589733</v>
      </c>
    </row>
    <row r="97" customFormat="false" ht="25.5" hidden="false" customHeight="true" outlineLevel="0" collapsed="false">
      <c r="A97" s="26" t="s">
        <v>183</v>
      </c>
      <c r="B97" s="36" t="s">
        <v>177</v>
      </c>
      <c r="C97" s="36" t="s">
        <v>124</v>
      </c>
      <c r="D97" s="43" t="s">
        <v>52</v>
      </c>
      <c r="E97" s="42" t="s">
        <v>53</v>
      </c>
      <c r="F97" s="38" t="n">
        <v>1.1</v>
      </c>
      <c r="G97" s="16"/>
      <c r="H97" s="16"/>
      <c r="I97" s="16"/>
      <c r="J97" s="38"/>
      <c r="K97" s="38" t="n">
        <f aca="false">SUM(F97+J97)</f>
        <v>1.1</v>
      </c>
      <c r="L97" s="18"/>
      <c r="M97" s="38" t="n">
        <f aca="false">K97+L97</f>
        <v>1.1</v>
      </c>
      <c r="N97" s="18"/>
      <c r="O97" s="38" t="n">
        <f aca="false">M97+N97</f>
        <v>1.1</v>
      </c>
      <c r="P97" s="18" t="n">
        <v>1.1</v>
      </c>
      <c r="Q97" s="18"/>
      <c r="R97" s="38" t="n">
        <f aca="false">Q97/P97*100</f>
        <v>0</v>
      </c>
    </row>
    <row r="98" customFormat="false" ht="35.25" hidden="false" customHeight="true" outlineLevel="0" collapsed="false">
      <c r="A98" s="26" t="s">
        <v>184</v>
      </c>
      <c r="B98" s="36" t="s">
        <v>177</v>
      </c>
      <c r="C98" s="36" t="s">
        <v>185</v>
      </c>
      <c r="D98" s="36"/>
      <c r="E98" s="37" t="s">
        <v>186</v>
      </c>
      <c r="F98" s="38" t="n">
        <f aca="false">F99</f>
        <v>160</v>
      </c>
      <c r="G98" s="16"/>
      <c r="H98" s="16"/>
      <c r="I98" s="16"/>
      <c r="J98" s="38"/>
      <c r="K98" s="38" t="n">
        <f aca="false">SUM(F98+J98)</f>
        <v>160</v>
      </c>
      <c r="L98" s="18"/>
      <c r="M98" s="38" t="n">
        <f aca="false">K98+L98</f>
        <v>160</v>
      </c>
      <c r="N98" s="18"/>
      <c r="O98" s="38" t="n">
        <f aca="false">M98+N98</f>
        <v>160</v>
      </c>
      <c r="P98" s="38" t="n">
        <f aca="false">P99</f>
        <v>160</v>
      </c>
      <c r="Q98" s="38" t="n">
        <f aca="false">Q99</f>
        <v>37.4</v>
      </c>
      <c r="R98" s="38" t="n">
        <f aca="false">Q98/P98*100</f>
        <v>23.375</v>
      </c>
    </row>
    <row r="99" customFormat="false" ht="25.5" hidden="false" customHeight="false" outlineLevel="0" collapsed="false">
      <c r="A99" s="26" t="s">
        <v>187</v>
      </c>
      <c r="B99" s="36" t="s">
        <v>177</v>
      </c>
      <c r="C99" s="36" t="s">
        <v>185</v>
      </c>
      <c r="D99" s="36" t="s">
        <v>39</v>
      </c>
      <c r="E99" s="42" t="s">
        <v>40</v>
      </c>
      <c r="F99" s="38" t="n">
        <v>160</v>
      </c>
      <c r="G99" s="16"/>
      <c r="H99" s="16"/>
      <c r="I99" s="16"/>
      <c r="J99" s="38"/>
      <c r="K99" s="38" t="n">
        <f aca="false">SUM(F99+J99)</f>
        <v>160</v>
      </c>
      <c r="L99" s="18"/>
      <c r="M99" s="38" t="n">
        <f aca="false">K99+L99</f>
        <v>160</v>
      </c>
      <c r="N99" s="18"/>
      <c r="O99" s="38" t="n">
        <f aca="false">M99+N99</f>
        <v>160</v>
      </c>
      <c r="P99" s="38" t="n">
        <v>160</v>
      </c>
      <c r="Q99" s="18" t="n">
        <v>37.4</v>
      </c>
      <c r="R99" s="38" t="n">
        <f aca="false">Q99/P99*100</f>
        <v>23.375</v>
      </c>
    </row>
    <row r="100" customFormat="false" ht="12.75" hidden="false" customHeight="false" outlineLevel="0" collapsed="false">
      <c r="A100" s="26" t="s">
        <v>188</v>
      </c>
      <c r="B100" s="36" t="s">
        <v>177</v>
      </c>
      <c r="C100" s="36" t="s">
        <v>189</v>
      </c>
      <c r="D100" s="36"/>
      <c r="E100" s="37" t="s">
        <v>190</v>
      </c>
      <c r="F100" s="38" t="n">
        <f aca="false">F101</f>
        <v>107</v>
      </c>
      <c r="G100" s="16"/>
      <c r="H100" s="16"/>
      <c r="I100" s="16"/>
      <c r="J100" s="38"/>
      <c r="K100" s="38" t="n">
        <f aca="false">SUM(F100+J100)</f>
        <v>107</v>
      </c>
      <c r="L100" s="18"/>
      <c r="M100" s="38" t="n">
        <f aca="false">K100+L100</f>
        <v>107</v>
      </c>
      <c r="N100" s="18"/>
      <c r="O100" s="38" t="n">
        <f aca="false">M100+N100</f>
        <v>107</v>
      </c>
      <c r="P100" s="38" t="n">
        <f aca="false">P101</f>
        <v>107</v>
      </c>
      <c r="Q100" s="38" t="n">
        <f aca="false">Q101</f>
        <v>0</v>
      </c>
      <c r="R100" s="38" t="n">
        <f aca="false">Q100/P100*100</f>
        <v>0</v>
      </c>
    </row>
    <row r="101" customFormat="false" ht="25.5" hidden="false" customHeight="false" outlineLevel="0" collapsed="false">
      <c r="A101" s="26" t="s">
        <v>191</v>
      </c>
      <c r="B101" s="36" t="s">
        <v>177</v>
      </c>
      <c r="C101" s="36" t="s">
        <v>189</v>
      </c>
      <c r="D101" s="36" t="s">
        <v>39</v>
      </c>
      <c r="E101" s="42" t="s">
        <v>40</v>
      </c>
      <c r="F101" s="38" t="n">
        <v>107</v>
      </c>
      <c r="G101" s="16"/>
      <c r="H101" s="16"/>
      <c r="I101" s="16"/>
      <c r="J101" s="38"/>
      <c r="K101" s="38" t="n">
        <f aca="false">SUM(F101+J101)</f>
        <v>107</v>
      </c>
      <c r="L101" s="18"/>
      <c r="M101" s="38" t="n">
        <f aca="false">K101+L101</f>
        <v>107</v>
      </c>
      <c r="N101" s="18"/>
      <c r="O101" s="38" t="n">
        <f aca="false">M101+N101</f>
        <v>107</v>
      </c>
      <c r="P101" s="38" t="n">
        <v>107</v>
      </c>
      <c r="Q101" s="18" t="n">
        <v>0</v>
      </c>
      <c r="R101" s="38" t="n">
        <f aca="false">Q101/P101*100</f>
        <v>0</v>
      </c>
    </row>
    <row r="102" s="34" customFormat="true" ht="12.75" hidden="false" customHeight="false" outlineLevel="0" collapsed="false">
      <c r="A102" s="26" t="s">
        <v>192</v>
      </c>
      <c r="B102" s="27" t="s">
        <v>193</v>
      </c>
      <c r="C102" s="27"/>
      <c r="D102" s="27"/>
      <c r="E102" s="28" t="s">
        <v>194</v>
      </c>
      <c r="F102" s="44" t="n">
        <f aca="false">F103+F106</f>
        <v>6438</v>
      </c>
      <c r="G102" s="30"/>
      <c r="H102" s="30"/>
      <c r="I102" s="30"/>
      <c r="J102" s="44"/>
      <c r="K102" s="44" t="n">
        <f aca="false">SUM(F102+J102)</f>
        <v>6438</v>
      </c>
      <c r="L102" s="35" t="n">
        <f aca="false">L103+L106</f>
        <v>0</v>
      </c>
      <c r="M102" s="29" t="n">
        <f aca="false">K102+L102</f>
        <v>6438</v>
      </c>
      <c r="N102" s="35"/>
      <c r="O102" s="29" t="n">
        <f aca="false">M102+N102</f>
        <v>6438</v>
      </c>
      <c r="P102" s="32" t="n">
        <f aca="false">P103+P106</f>
        <v>6438</v>
      </c>
      <c r="Q102" s="32" t="n">
        <f aca="false">Q103+Q106</f>
        <v>2576.8</v>
      </c>
      <c r="R102" s="32" t="n">
        <f aca="false">Q102/P102*100</f>
        <v>40.0248524386455</v>
      </c>
    </row>
    <row r="103" customFormat="false" ht="39.75" hidden="false" customHeight="true" outlineLevel="0" collapsed="false">
      <c r="A103" s="26" t="s">
        <v>195</v>
      </c>
      <c r="B103" s="36" t="s">
        <v>193</v>
      </c>
      <c r="C103" s="36" t="s">
        <v>62</v>
      </c>
      <c r="D103" s="36"/>
      <c r="E103" s="42" t="s">
        <v>196</v>
      </c>
      <c r="F103" s="41" t="n">
        <f aca="false">F104</f>
        <v>1738</v>
      </c>
      <c r="G103" s="16"/>
      <c r="H103" s="16"/>
      <c r="I103" s="16"/>
      <c r="J103" s="41"/>
      <c r="K103" s="41" t="n">
        <f aca="false">SUM(F103+J103)</f>
        <v>1738</v>
      </c>
      <c r="L103" s="18" t="n">
        <f aca="false">L104+L105</f>
        <v>0</v>
      </c>
      <c r="M103" s="38" t="n">
        <f aca="false">K103+L103</f>
        <v>1738</v>
      </c>
      <c r="N103" s="18"/>
      <c r="O103" s="38" t="n">
        <f aca="false">M103+N103</f>
        <v>1738</v>
      </c>
      <c r="P103" s="38" t="n">
        <f aca="false">P104+P105</f>
        <v>1738</v>
      </c>
      <c r="Q103" s="38" t="n">
        <f aca="false">Q104+Q105</f>
        <v>234.7</v>
      </c>
      <c r="R103" s="38" t="n">
        <f aca="false">Q103/P103*100</f>
        <v>13.5040276179517</v>
      </c>
    </row>
    <row r="104" customFormat="false" ht="26.25" hidden="false" customHeight="true" outlineLevel="0" collapsed="false">
      <c r="A104" s="26" t="s">
        <v>197</v>
      </c>
      <c r="B104" s="36" t="s">
        <v>193</v>
      </c>
      <c r="C104" s="36" t="s">
        <v>62</v>
      </c>
      <c r="D104" s="36" t="s">
        <v>39</v>
      </c>
      <c r="E104" s="42" t="s">
        <v>198</v>
      </c>
      <c r="F104" s="41" t="n">
        <v>1738</v>
      </c>
      <c r="G104" s="16"/>
      <c r="H104" s="16"/>
      <c r="I104" s="16"/>
      <c r="J104" s="41"/>
      <c r="K104" s="41" t="n">
        <f aca="false">SUM(F104+J104)</f>
        <v>1738</v>
      </c>
      <c r="L104" s="18" t="n">
        <v>-298</v>
      </c>
      <c r="M104" s="38" t="n">
        <f aca="false">K104+L104</f>
        <v>1440</v>
      </c>
      <c r="N104" s="18"/>
      <c r="O104" s="38" t="n">
        <f aca="false">M104+N104</f>
        <v>1440</v>
      </c>
      <c r="P104" s="38" t="n">
        <v>1440</v>
      </c>
      <c r="Q104" s="18" t="n">
        <v>234.7</v>
      </c>
      <c r="R104" s="38" t="n">
        <f aca="false">Q104/P104*100</f>
        <v>16.2986111111111</v>
      </c>
    </row>
    <row r="105" customFormat="false" ht="40.5" hidden="false" customHeight="true" outlineLevel="0" collapsed="false">
      <c r="A105" s="26" t="s">
        <v>199</v>
      </c>
      <c r="B105" s="36" t="s">
        <v>193</v>
      </c>
      <c r="C105" s="36" t="s">
        <v>62</v>
      </c>
      <c r="D105" s="39" t="s">
        <v>200</v>
      </c>
      <c r="E105" s="56" t="s">
        <v>201</v>
      </c>
      <c r="F105" s="41"/>
      <c r="G105" s="16"/>
      <c r="H105" s="16"/>
      <c r="I105" s="16"/>
      <c r="J105" s="41"/>
      <c r="K105" s="41" t="n">
        <v>0</v>
      </c>
      <c r="L105" s="18" t="n">
        <v>298</v>
      </c>
      <c r="M105" s="38" t="n">
        <f aca="false">K105+L105</f>
        <v>298</v>
      </c>
      <c r="N105" s="18"/>
      <c r="O105" s="38" t="n">
        <f aca="false">M105+N105</f>
        <v>298</v>
      </c>
      <c r="P105" s="57" t="n">
        <v>298</v>
      </c>
      <c r="Q105" s="18" t="n">
        <v>0</v>
      </c>
      <c r="R105" s="38" t="n">
        <f aca="false">Q105/P105*100</f>
        <v>0</v>
      </c>
    </row>
    <row r="106" customFormat="false" ht="12.75" hidden="false" customHeight="false" outlineLevel="0" collapsed="false">
      <c r="A106" s="26" t="s">
        <v>202</v>
      </c>
      <c r="B106" s="36" t="s">
        <v>193</v>
      </c>
      <c r="C106" s="36" t="s">
        <v>24</v>
      </c>
      <c r="D106" s="36"/>
      <c r="E106" s="37" t="s">
        <v>25</v>
      </c>
      <c r="F106" s="41" t="n">
        <f aca="false">F107</f>
        <v>4700</v>
      </c>
      <c r="G106" s="16"/>
      <c r="H106" s="16"/>
      <c r="I106" s="16"/>
      <c r="J106" s="41"/>
      <c r="K106" s="41" t="n">
        <f aca="false">SUM(F106+J106)</f>
        <v>4700</v>
      </c>
      <c r="L106" s="18"/>
      <c r="M106" s="38" t="n">
        <f aca="false">K106+L106</f>
        <v>4700</v>
      </c>
      <c r="N106" s="18"/>
      <c r="O106" s="38" t="n">
        <f aca="false">M106+N106</f>
        <v>4700</v>
      </c>
      <c r="P106" s="38" t="n">
        <f aca="false">P107</f>
        <v>4700</v>
      </c>
      <c r="Q106" s="38" t="n">
        <f aca="false">Q107</f>
        <v>2342.1</v>
      </c>
      <c r="R106" s="38" t="n">
        <f aca="false">Q106/P106*100</f>
        <v>49.831914893617</v>
      </c>
    </row>
    <row r="107" customFormat="false" ht="42.75" hidden="false" customHeight="true" outlineLevel="0" collapsed="false">
      <c r="A107" s="26" t="s">
        <v>203</v>
      </c>
      <c r="B107" s="36" t="s">
        <v>193</v>
      </c>
      <c r="C107" s="36" t="s">
        <v>204</v>
      </c>
      <c r="D107" s="36"/>
      <c r="E107" s="37" t="s">
        <v>205</v>
      </c>
      <c r="F107" s="41" t="n">
        <f aca="false">F108+F109+F110</f>
        <v>4700</v>
      </c>
      <c r="G107" s="16"/>
      <c r="H107" s="16"/>
      <c r="I107" s="16"/>
      <c r="J107" s="41"/>
      <c r="K107" s="41" t="n">
        <f aca="false">SUM(F107+J107)</f>
        <v>4700</v>
      </c>
      <c r="L107" s="18"/>
      <c r="M107" s="38" t="n">
        <f aca="false">K107+L107</f>
        <v>4700</v>
      </c>
      <c r="N107" s="18"/>
      <c r="O107" s="38" t="n">
        <f aca="false">M107+N107</f>
        <v>4700</v>
      </c>
      <c r="P107" s="38" t="n">
        <f aca="false">P108+P109+P110</f>
        <v>4700</v>
      </c>
      <c r="Q107" s="38" t="n">
        <f aca="false">Q108+Q109+Q110</f>
        <v>2342.1</v>
      </c>
      <c r="R107" s="38" t="n">
        <f aca="false">Q107/P107*100</f>
        <v>49.831914893617</v>
      </c>
    </row>
    <row r="108" customFormat="false" ht="12.75" hidden="false" customHeight="false" outlineLevel="0" collapsed="false">
      <c r="A108" s="26" t="s">
        <v>206</v>
      </c>
      <c r="B108" s="36" t="s">
        <v>193</v>
      </c>
      <c r="C108" s="36" t="s">
        <v>204</v>
      </c>
      <c r="D108" s="36" t="s">
        <v>127</v>
      </c>
      <c r="E108" s="37" t="s">
        <v>128</v>
      </c>
      <c r="F108" s="41" t="n">
        <v>4251.8</v>
      </c>
      <c r="G108" s="16"/>
      <c r="H108" s="16"/>
      <c r="I108" s="16"/>
      <c r="J108" s="41"/>
      <c r="K108" s="41" t="n">
        <f aca="false">SUM(F108+J108)</f>
        <v>4251.8</v>
      </c>
      <c r="L108" s="18"/>
      <c r="M108" s="38" t="n">
        <f aca="false">K108+L108</f>
        <v>4251.8</v>
      </c>
      <c r="N108" s="18"/>
      <c r="O108" s="38" t="n">
        <f aca="false">M108+N108</f>
        <v>4251.8</v>
      </c>
      <c r="P108" s="18" t="n">
        <v>4251.8</v>
      </c>
      <c r="Q108" s="18" t="n">
        <v>2129.3</v>
      </c>
      <c r="R108" s="38" t="n">
        <f aca="false">Q108/P108*100</f>
        <v>50.0799661319912</v>
      </c>
    </row>
    <row r="109" customFormat="false" ht="25.5" hidden="false" customHeight="false" outlineLevel="0" collapsed="false">
      <c r="A109" s="26" t="s">
        <v>207</v>
      </c>
      <c r="B109" s="36" t="s">
        <v>193</v>
      </c>
      <c r="C109" s="36" t="s">
        <v>204</v>
      </c>
      <c r="D109" s="36" t="s">
        <v>39</v>
      </c>
      <c r="E109" s="42" t="s">
        <v>40</v>
      </c>
      <c r="F109" s="41" t="n">
        <v>447.1</v>
      </c>
      <c r="G109" s="16"/>
      <c r="H109" s="16"/>
      <c r="I109" s="16"/>
      <c r="J109" s="41"/>
      <c r="K109" s="41" t="n">
        <f aca="false">SUM(F109+J109)</f>
        <v>447.1</v>
      </c>
      <c r="L109" s="18"/>
      <c r="M109" s="38" t="n">
        <f aca="false">K109+L109</f>
        <v>447.1</v>
      </c>
      <c r="N109" s="18"/>
      <c r="O109" s="38" t="n">
        <f aca="false">M109+N109</f>
        <v>447.1</v>
      </c>
      <c r="P109" s="18" t="n">
        <v>447.1</v>
      </c>
      <c r="Q109" s="18" t="n">
        <v>212.8</v>
      </c>
      <c r="R109" s="38" t="n">
        <f aca="false">Q109/P109*100</f>
        <v>47.5956161932454</v>
      </c>
    </row>
    <row r="110" customFormat="false" ht="26.25" hidden="false" customHeight="true" outlineLevel="0" collapsed="false">
      <c r="A110" s="26" t="s">
        <v>208</v>
      </c>
      <c r="B110" s="36" t="s">
        <v>193</v>
      </c>
      <c r="C110" s="36" t="s">
        <v>204</v>
      </c>
      <c r="D110" s="43" t="s">
        <v>52</v>
      </c>
      <c r="E110" s="42" t="s">
        <v>53</v>
      </c>
      <c r="F110" s="41" t="n">
        <v>1.1</v>
      </c>
      <c r="G110" s="16"/>
      <c r="H110" s="16"/>
      <c r="I110" s="16"/>
      <c r="J110" s="41"/>
      <c r="K110" s="41" t="n">
        <f aca="false">SUM(F110+J110)</f>
        <v>1.1</v>
      </c>
      <c r="L110" s="18"/>
      <c r="M110" s="38" t="n">
        <f aca="false">K110+L110</f>
        <v>1.1</v>
      </c>
      <c r="N110" s="18"/>
      <c r="O110" s="38" t="n">
        <f aca="false">M110+N110</f>
        <v>1.1</v>
      </c>
      <c r="P110" s="18" t="n">
        <v>1.1</v>
      </c>
      <c r="Q110" s="18" t="n">
        <v>0</v>
      </c>
      <c r="R110" s="38" t="n">
        <f aca="false">Q110/P110*100</f>
        <v>0</v>
      </c>
    </row>
    <row r="111" s="34" customFormat="true" ht="25.5" hidden="false" customHeight="false" outlineLevel="0" collapsed="false">
      <c r="A111" s="26" t="s">
        <v>209</v>
      </c>
      <c r="B111" s="27" t="s">
        <v>210</v>
      </c>
      <c r="C111" s="27"/>
      <c r="D111" s="27"/>
      <c r="E111" s="58" t="s">
        <v>211</v>
      </c>
      <c r="F111" s="48" t="n">
        <f aca="false">F112</f>
        <v>322</v>
      </c>
      <c r="G111" s="30"/>
      <c r="H111" s="30"/>
      <c r="I111" s="30"/>
      <c r="J111" s="48"/>
      <c r="K111" s="48" t="n">
        <f aca="false">SUM(F111+J111)</f>
        <v>322</v>
      </c>
      <c r="L111" s="35"/>
      <c r="M111" s="29" t="n">
        <f aca="false">K111+L111</f>
        <v>322</v>
      </c>
      <c r="N111" s="35"/>
      <c r="O111" s="29" t="n">
        <f aca="false">M111+N111</f>
        <v>322</v>
      </c>
      <c r="P111" s="32" t="n">
        <f aca="false">P112</f>
        <v>322</v>
      </c>
      <c r="Q111" s="32" t="n">
        <f aca="false">Q112</f>
        <v>0</v>
      </c>
      <c r="R111" s="32" t="n">
        <f aca="false">Q111/P111*100</f>
        <v>0</v>
      </c>
    </row>
    <row r="112" customFormat="false" ht="36" hidden="false" customHeight="true" outlineLevel="0" collapsed="false">
      <c r="A112" s="26" t="s">
        <v>212</v>
      </c>
      <c r="B112" s="36" t="s">
        <v>210</v>
      </c>
      <c r="C112" s="36" t="s">
        <v>213</v>
      </c>
      <c r="D112" s="36"/>
      <c r="E112" s="53" t="s">
        <v>214</v>
      </c>
      <c r="F112" s="41" t="n">
        <f aca="false">F113</f>
        <v>322</v>
      </c>
      <c r="G112" s="39"/>
      <c r="H112" s="16"/>
      <c r="I112" s="16"/>
      <c r="J112" s="41"/>
      <c r="K112" s="41" t="n">
        <f aca="false">SUM(F112+J112)</f>
        <v>322</v>
      </c>
      <c r="L112" s="18"/>
      <c r="M112" s="38" t="n">
        <f aca="false">K112+L112</f>
        <v>322</v>
      </c>
      <c r="N112" s="18"/>
      <c r="O112" s="38" t="n">
        <f aca="false">M112+N112</f>
        <v>322</v>
      </c>
      <c r="P112" s="38" t="n">
        <f aca="false">P113</f>
        <v>322</v>
      </c>
      <c r="Q112" s="38" t="n">
        <f aca="false">Q113</f>
        <v>0</v>
      </c>
      <c r="R112" s="38" t="n">
        <f aca="false">Q112/P112*100</f>
        <v>0</v>
      </c>
    </row>
    <row r="113" customFormat="false" ht="25.5" hidden="false" customHeight="false" outlineLevel="0" collapsed="false">
      <c r="A113" s="26" t="s">
        <v>215</v>
      </c>
      <c r="B113" s="36" t="s">
        <v>210</v>
      </c>
      <c r="C113" s="36" t="s">
        <v>213</v>
      </c>
      <c r="D113" s="36" t="s">
        <v>39</v>
      </c>
      <c r="E113" s="42" t="s">
        <v>40</v>
      </c>
      <c r="F113" s="41" t="n">
        <v>322</v>
      </c>
      <c r="G113" s="16"/>
      <c r="H113" s="16"/>
      <c r="I113" s="16"/>
      <c r="J113" s="41"/>
      <c r="K113" s="41" t="n">
        <f aca="false">SUM(F113+J113)</f>
        <v>322</v>
      </c>
      <c r="L113" s="18"/>
      <c r="M113" s="38" t="n">
        <f aca="false">K113+L113</f>
        <v>322</v>
      </c>
      <c r="N113" s="18"/>
      <c r="O113" s="38" t="n">
        <f aca="false">M113+N113</f>
        <v>322</v>
      </c>
      <c r="P113" s="38" t="n">
        <v>322</v>
      </c>
      <c r="Q113" s="18" t="n">
        <v>0</v>
      </c>
      <c r="R113" s="38" t="n">
        <f aca="false">Q113/P113*100</f>
        <v>0</v>
      </c>
    </row>
    <row r="114" s="34" customFormat="true" ht="12.75" hidden="false" customHeight="false" outlineLevel="0" collapsed="false">
      <c r="A114" s="26" t="s">
        <v>216</v>
      </c>
      <c r="B114" s="27" t="s">
        <v>217</v>
      </c>
      <c r="C114" s="27"/>
      <c r="D114" s="27"/>
      <c r="E114" s="28" t="s">
        <v>218</v>
      </c>
      <c r="F114" s="44" t="e">
        <f aca="false">SUM(F115+F118+F121+F124+F128+F135+F141)</f>
        <v>#REF!</v>
      </c>
      <c r="G114" s="59"/>
      <c r="H114" s="30"/>
      <c r="I114" s="30"/>
      <c r="J114" s="44"/>
      <c r="K114" s="44" t="e">
        <f aca="false">SUM(F114+J114)</f>
        <v>#REF!</v>
      </c>
      <c r="L114" s="35" t="e">
        <f aca="false">L115+L118+L121+L124+L128+L135+L141</f>
        <v>#REF!</v>
      </c>
      <c r="M114" s="29" t="e">
        <f aca="false">K114+L114</f>
        <v>#REF!</v>
      </c>
      <c r="N114" s="32" t="e">
        <f aca="false">N115+N118+N121+N124+N128+N135+N141</f>
        <v>#REF!</v>
      </c>
      <c r="O114" s="29" t="e">
        <f aca="false">M114+N114</f>
        <v>#REF!</v>
      </c>
      <c r="P114" s="35" t="n">
        <f aca="false">P115+P118+P121+P124+P128+P135+P141</f>
        <v>75986.5</v>
      </c>
      <c r="Q114" s="35" t="n">
        <f aca="false">Q115+Q118+Q121+Q124+Q128+Q135+Q141</f>
        <v>13784.9</v>
      </c>
      <c r="R114" s="32" t="n">
        <f aca="false">Q114/P114*100</f>
        <v>18.1412487744534</v>
      </c>
    </row>
    <row r="115" s="34" customFormat="true" ht="12.75" hidden="false" customHeight="false" outlineLevel="0" collapsed="false">
      <c r="A115" s="26" t="s">
        <v>219</v>
      </c>
      <c r="B115" s="60" t="s">
        <v>220</v>
      </c>
      <c r="C115" s="60"/>
      <c r="D115" s="60"/>
      <c r="E115" s="47" t="s">
        <v>221</v>
      </c>
      <c r="F115" s="44" t="n">
        <f aca="false">F116</f>
        <v>200</v>
      </c>
      <c r="G115" s="61"/>
      <c r="H115" s="30"/>
      <c r="I115" s="30"/>
      <c r="J115" s="44"/>
      <c r="K115" s="44" t="n">
        <f aca="false">SUM(F115+J115)</f>
        <v>200</v>
      </c>
      <c r="L115" s="35"/>
      <c r="M115" s="29" t="n">
        <f aca="false">K115+L115</f>
        <v>200</v>
      </c>
      <c r="N115" s="35"/>
      <c r="O115" s="29" t="n">
        <f aca="false">M115+N115</f>
        <v>200</v>
      </c>
      <c r="P115" s="35" t="n">
        <f aca="false">P116</f>
        <v>200</v>
      </c>
      <c r="Q115" s="35" t="n">
        <f aca="false">Q116</f>
        <v>34</v>
      </c>
      <c r="R115" s="32" t="n">
        <f aca="false">Q115/P115*100</f>
        <v>17</v>
      </c>
    </row>
    <row r="116" customFormat="false" ht="38.25" hidden="false" customHeight="false" outlineLevel="0" collapsed="false">
      <c r="A116" s="26" t="s">
        <v>222</v>
      </c>
      <c r="B116" s="39" t="s">
        <v>220</v>
      </c>
      <c r="C116" s="39" t="s">
        <v>223</v>
      </c>
      <c r="D116" s="39"/>
      <c r="E116" s="62" t="s">
        <v>224</v>
      </c>
      <c r="F116" s="41" t="n">
        <f aca="false">F117</f>
        <v>200</v>
      </c>
      <c r="G116" s="46"/>
      <c r="H116" s="16"/>
      <c r="I116" s="16"/>
      <c r="J116" s="41"/>
      <c r="K116" s="41" t="n">
        <f aca="false">SUM(F116+J116)</f>
        <v>200</v>
      </c>
      <c r="L116" s="18"/>
      <c r="M116" s="38" t="n">
        <f aca="false">K116+L116</f>
        <v>200</v>
      </c>
      <c r="N116" s="18"/>
      <c r="O116" s="38" t="n">
        <f aca="false">M116+N116</f>
        <v>200</v>
      </c>
      <c r="P116" s="38" t="n">
        <f aca="false">P117</f>
        <v>200</v>
      </c>
      <c r="Q116" s="38" t="n">
        <f aca="false">Q117</f>
        <v>34</v>
      </c>
      <c r="R116" s="38" t="n">
        <f aca="false">Q116/P116*100</f>
        <v>17</v>
      </c>
    </row>
    <row r="117" customFormat="false" ht="25.5" hidden="false" customHeight="false" outlineLevel="0" collapsed="false">
      <c r="A117" s="26" t="s">
        <v>225</v>
      </c>
      <c r="B117" s="39" t="s">
        <v>220</v>
      </c>
      <c r="C117" s="39" t="s">
        <v>223</v>
      </c>
      <c r="D117" s="36" t="s">
        <v>39</v>
      </c>
      <c r="E117" s="42" t="s">
        <v>40</v>
      </c>
      <c r="F117" s="41" t="n">
        <v>200</v>
      </c>
      <c r="G117" s="46"/>
      <c r="H117" s="16"/>
      <c r="I117" s="16"/>
      <c r="J117" s="41"/>
      <c r="K117" s="41" t="n">
        <f aca="false">SUM(F117+J117)</f>
        <v>200</v>
      </c>
      <c r="L117" s="18"/>
      <c r="M117" s="38" t="n">
        <f aca="false">K117+L117</f>
        <v>200</v>
      </c>
      <c r="N117" s="18"/>
      <c r="O117" s="38" t="n">
        <f aca="false">M117+N117</f>
        <v>200</v>
      </c>
      <c r="P117" s="38" t="n">
        <v>200</v>
      </c>
      <c r="Q117" s="18" t="n">
        <v>34</v>
      </c>
      <c r="R117" s="38" t="n">
        <f aca="false">Q117/P117*100</f>
        <v>17</v>
      </c>
    </row>
    <row r="118" s="34" customFormat="true" ht="12.75" hidden="false" customHeight="false" outlineLevel="0" collapsed="false">
      <c r="A118" s="26" t="s">
        <v>226</v>
      </c>
      <c r="B118" s="27" t="s">
        <v>227</v>
      </c>
      <c r="C118" s="60"/>
      <c r="D118" s="27"/>
      <c r="E118" s="63" t="s">
        <v>228</v>
      </c>
      <c r="F118" s="44" t="n">
        <f aca="false">F119</f>
        <v>798</v>
      </c>
      <c r="G118" s="61"/>
      <c r="H118" s="30"/>
      <c r="I118" s="30"/>
      <c r="J118" s="44"/>
      <c r="K118" s="44" t="n">
        <f aca="false">SUM(F118+J118)</f>
        <v>798</v>
      </c>
      <c r="L118" s="35"/>
      <c r="M118" s="29" t="n">
        <f aca="false">K118+L118</f>
        <v>798</v>
      </c>
      <c r="N118" s="35"/>
      <c r="O118" s="29" t="n">
        <f aca="false">M118+N118</f>
        <v>798</v>
      </c>
      <c r="P118" s="32" t="n">
        <f aca="false">P119</f>
        <v>798</v>
      </c>
      <c r="Q118" s="32" t="n">
        <f aca="false">Q119</f>
        <v>0</v>
      </c>
      <c r="R118" s="32" t="n">
        <f aca="false">Q118/P118*100</f>
        <v>0</v>
      </c>
    </row>
    <row r="119" customFormat="false" ht="41.25" hidden="false" customHeight="true" outlineLevel="0" collapsed="false">
      <c r="A119" s="26" t="s">
        <v>229</v>
      </c>
      <c r="B119" s="36" t="s">
        <v>227</v>
      </c>
      <c r="C119" s="36" t="s">
        <v>230</v>
      </c>
      <c r="D119" s="36"/>
      <c r="E119" s="62" t="s">
        <v>231</v>
      </c>
      <c r="F119" s="41" t="n">
        <f aca="false">F120</f>
        <v>798</v>
      </c>
      <c r="G119" s="46"/>
      <c r="H119" s="16"/>
      <c r="I119" s="16"/>
      <c r="J119" s="41"/>
      <c r="K119" s="41" t="n">
        <f aca="false">SUM(F119+J119)</f>
        <v>798</v>
      </c>
      <c r="L119" s="18"/>
      <c r="M119" s="38" t="n">
        <f aca="false">K119+L119</f>
        <v>798</v>
      </c>
      <c r="N119" s="18"/>
      <c r="O119" s="38" t="n">
        <f aca="false">M119+N119</f>
        <v>798</v>
      </c>
      <c r="P119" s="38" t="n">
        <f aca="false">P120</f>
        <v>798</v>
      </c>
      <c r="Q119" s="38" t="n">
        <f aca="false">Q120</f>
        <v>0</v>
      </c>
      <c r="R119" s="38" t="n">
        <f aca="false">Q119/P119*100</f>
        <v>0</v>
      </c>
    </row>
    <row r="120" customFormat="false" ht="25.5" hidden="false" customHeight="false" outlineLevel="0" collapsed="false">
      <c r="A120" s="26" t="s">
        <v>127</v>
      </c>
      <c r="B120" s="36" t="s">
        <v>227</v>
      </c>
      <c r="C120" s="36" t="s">
        <v>230</v>
      </c>
      <c r="D120" s="36" t="s">
        <v>39</v>
      </c>
      <c r="E120" s="42" t="s">
        <v>40</v>
      </c>
      <c r="F120" s="41" t="n">
        <v>798</v>
      </c>
      <c r="G120" s="46"/>
      <c r="H120" s="16"/>
      <c r="I120" s="16"/>
      <c r="J120" s="41"/>
      <c r="K120" s="41" t="n">
        <f aca="false">SUM(F120+J120)</f>
        <v>798</v>
      </c>
      <c r="L120" s="18"/>
      <c r="M120" s="38" t="n">
        <f aca="false">K120+L120</f>
        <v>798</v>
      </c>
      <c r="N120" s="18"/>
      <c r="O120" s="38" t="n">
        <f aca="false">M120+N120</f>
        <v>798</v>
      </c>
      <c r="P120" s="38" t="n">
        <v>798</v>
      </c>
      <c r="Q120" s="18" t="n">
        <v>0</v>
      </c>
      <c r="R120" s="38" t="n">
        <f aca="false">Q120/P120*100</f>
        <v>0</v>
      </c>
    </row>
    <row r="121" s="34" customFormat="true" ht="12.75" hidden="false" customHeight="false" outlineLevel="0" collapsed="false">
      <c r="A121" s="26" t="s">
        <v>232</v>
      </c>
      <c r="B121" s="27" t="s">
        <v>233</v>
      </c>
      <c r="C121" s="27"/>
      <c r="D121" s="27"/>
      <c r="E121" s="63" t="s">
        <v>234</v>
      </c>
      <c r="F121" s="48" t="n">
        <f aca="false">F122</f>
        <v>64</v>
      </c>
      <c r="G121" s="61"/>
      <c r="H121" s="30"/>
      <c r="I121" s="30"/>
      <c r="J121" s="48"/>
      <c r="K121" s="48" t="n">
        <f aca="false">SUM(F121+J121)</f>
        <v>64</v>
      </c>
      <c r="L121" s="35"/>
      <c r="M121" s="29" t="n">
        <f aca="false">K121+L121</f>
        <v>64</v>
      </c>
      <c r="N121" s="35"/>
      <c r="O121" s="29" t="n">
        <f aca="false">M121+N121</f>
        <v>64</v>
      </c>
      <c r="P121" s="32" t="n">
        <f aca="false">P122</f>
        <v>64</v>
      </c>
      <c r="Q121" s="32" t="n">
        <f aca="false">Q122</f>
        <v>0</v>
      </c>
      <c r="R121" s="32" t="n">
        <f aca="false">Q121/P121*100</f>
        <v>0</v>
      </c>
    </row>
    <row r="122" customFormat="false" ht="56.25" hidden="false" customHeight="true" outlineLevel="0" collapsed="false">
      <c r="A122" s="26" t="s">
        <v>235</v>
      </c>
      <c r="B122" s="36" t="s">
        <v>233</v>
      </c>
      <c r="C122" s="36" t="s">
        <v>236</v>
      </c>
      <c r="D122" s="36"/>
      <c r="E122" s="62" t="s">
        <v>237</v>
      </c>
      <c r="F122" s="41" t="n">
        <f aca="false">F123</f>
        <v>64</v>
      </c>
      <c r="G122" s="46"/>
      <c r="H122" s="16"/>
      <c r="I122" s="16"/>
      <c r="J122" s="41"/>
      <c r="K122" s="41" t="n">
        <f aca="false">SUM(F122+J122)</f>
        <v>64</v>
      </c>
      <c r="L122" s="18"/>
      <c r="M122" s="38" t="n">
        <f aca="false">K122+L122</f>
        <v>64</v>
      </c>
      <c r="N122" s="18"/>
      <c r="O122" s="38" t="n">
        <f aca="false">M122+N122</f>
        <v>64</v>
      </c>
      <c r="P122" s="38" t="n">
        <f aca="false">P123</f>
        <v>64</v>
      </c>
      <c r="Q122" s="38" t="n">
        <f aca="false">Q123</f>
        <v>0</v>
      </c>
      <c r="R122" s="38" t="n">
        <f aca="false">Q122/P122*100</f>
        <v>0</v>
      </c>
    </row>
    <row r="123" customFormat="false" ht="25.5" hidden="false" customHeight="false" outlineLevel="0" collapsed="false">
      <c r="A123" s="26" t="s">
        <v>238</v>
      </c>
      <c r="B123" s="36" t="s">
        <v>233</v>
      </c>
      <c r="C123" s="36" t="s">
        <v>236</v>
      </c>
      <c r="D123" s="36" t="s">
        <v>39</v>
      </c>
      <c r="E123" s="42" t="s">
        <v>40</v>
      </c>
      <c r="F123" s="41" t="n">
        <v>64</v>
      </c>
      <c r="G123" s="46"/>
      <c r="H123" s="16"/>
      <c r="I123" s="16"/>
      <c r="J123" s="41"/>
      <c r="K123" s="41" t="n">
        <f aca="false">SUM(F123+J123)</f>
        <v>64</v>
      </c>
      <c r="L123" s="18"/>
      <c r="M123" s="38" t="n">
        <f aca="false">K123+L123</f>
        <v>64</v>
      </c>
      <c r="N123" s="18"/>
      <c r="O123" s="38" t="n">
        <f aca="false">M123+N123</f>
        <v>64</v>
      </c>
      <c r="P123" s="38" t="n">
        <v>64</v>
      </c>
      <c r="Q123" s="18" t="n">
        <v>0</v>
      </c>
      <c r="R123" s="38" t="n">
        <f aca="false">Q123/P123*100</f>
        <v>0</v>
      </c>
    </row>
    <row r="124" s="34" customFormat="true" ht="12.75" hidden="false" customHeight="false" outlineLevel="0" collapsed="false">
      <c r="A124" s="26" t="s">
        <v>239</v>
      </c>
      <c r="B124" s="60" t="s">
        <v>240</v>
      </c>
      <c r="C124" s="60"/>
      <c r="D124" s="60"/>
      <c r="E124" s="47" t="s">
        <v>241</v>
      </c>
      <c r="F124" s="44" t="n">
        <f aca="false">SUM(F125)</f>
        <v>1657</v>
      </c>
      <c r="G124" s="61"/>
      <c r="H124" s="30"/>
      <c r="I124" s="30"/>
      <c r="J124" s="44"/>
      <c r="K124" s="44" t="n">
        <f aca="false">SUM(F124+J124)</f>
        <v>1657</v>
      </c>
      <c r="L124" s="35"/>
      <c r="M124" s="29" t="n">
        <f aca="false">K124+L124</f>
        <v>1657</v>
      </c>
      <c r="N124" s="35"/>
      <c r="O124" s="29" t="n">
        <f aca="false">M124+N124</f>
        <v>1657</v>
      </c>
      <c r="P124" s="32" t="n">
        <f aca="false">P125</f>
        <v>1657</v>
      </c>
      <c r="Q124" s="32" t="n">
        <f aca="false">Q125</f>
        <v>1656</v>
      </c>
      <c r="R124" s="32" t="n">
        <f aca="false">Q124/P124*100</f>
        <v>99.939649969825</v>
      </c>
    </row>
    <row r="125" customFormat="false" ht="12.75" hidden="false" customHeight="false" outlineLevel="0" collapsed="false">
      <c r="A125" s="26" t="s">
        <v>242</v>
      </c>
      <c r="B125" s="36" t="s">
        <v>240</v>
      </c>
      <c r="C125" s="36" t="s">
        <v>24</v>
      </c>
      <c r="D125" s="36"/>
      <c r="E125" s="37" t="s">
        <v>25</v>
      </c>
      <c r="F125" s="38" t="n">
        <f aca="false">SUM(F126)</f>
        <v>1657</v>
      </c>
      <c r="G125" s="46"/>
      <c r="H125" s="16"/>
      <c r="I125" s="16"/>
      <c r="J125" s="38"/>
      <c r="K125" s="38" t="n">
        <f aca="false">SUM(F125+J125)</f>
        <v>1657</v>
      </c>
      <c r="L125" s="18"/>
      <c r="M125" s="38" t="n">
        <f aca="false">K125+L125</f>
        <v>1657</v>
      </c>
      <c r="N125" s="18"/>
      <c r="O125" s="38" t="n">
        <f aca="false">M125+N125</f>
        <v>1657</v>
      </c>
      <c r="P125" s="38" t="n">
        <f aca="false">P126</f>
        <v>1657</v>
      </c>
      <c r="Q125" s="38" t="n">
        <f aca="false">Q126</f>
        <v>1656</v>
      </c>
      <c r="R125" s="38" t="n">
        <f aca="false">Q125/P125*100</f>
        <v>99.939649969825</v>
      </c>
    </row>
    <row r="126" customFormat="false" ht="25.5" hidden="false" customHeight="false" outlineLevel="0" collapsed="false">
      <c r="A126" s="26" t="s">
        <v>243</v>
      </c>
      <c r="B126" s="36" t="s">
        <v>240</v>
      </c>
      <c r="C126" s="36" t="s">
        <v>244</v>
      </c>
      <c r="D126" s="36"/>
      <c r="E126" s="37" t="s">
        <v>245</v>
      </c>
      <c r="F126" s="38" t="n">
        <f aca="false">F127</f>
        <v>1657</v>
      </c>
      <c r="G126" s="46"/>
      <c r="H126" s="16"/>
      <c r="I126" s="16"/>
      <c r="J126" s="38"/>
      <c r="K126" s="38" t="n">
        <f aca="false">SUM(F126+J126)</f>
        <v>1657</v>
      </c>
      <c r="L126" s="18"/>
      <c r="M126" s="38" t="n">
        <f aca="false">K126+L126</f>
        <v>1657</v>
      </c>
      <c r="N126" s="18"/>
      <c r="O126" s="38" t="n">
        <f aca="false">M126+N126</f>
        <v>1657</v>
      </c>
      <c r="P126" s="38" t="n">
        <f aca="false">P127</f>
        <v>1657</v>
      </c>
      <c r="Q126" s="38" t="n">
        <f aca="false">Q127</f>
        <v>1656</v>
      </c>
      <c r="R126" s="38" t="n">
        <f aca="false">Q126/P126*100</f>
        <v>99.939649969825</v>
      </c>
    </row>
    <row r="127" customFormat="false" ht="42.75" hidden="false" customHeight="true" outlineLevel="0" collapsed="false">
      <c r="A127" s="26" t="s">
        <v>246</v>
      </c>
      <c r="B127" s="36" t="s">
        <v>240</v>
      </c>
      <c r="C127" s="36" t="s">
        <v>244</v>
      </c>
      <c r="D127" s="36" t="s">
        <v>247</v>
      </c>
      <c r="E127" s="49" t="s">
        <v>248</v>
      </c>
      <c r="F127" s="38" t="n">
        <v>1657</v>
      </c>
      <c r="G127" s="46"/>
      <c r="H127" s="16"/>
      <c r="I127" s="16"/>
      <c r="J127" s="38"/>
      <c r="K127" s="38" t="n">
        <f aca="false">SUM(F127+J127)</f>
        <v>1657</v>
      </c>
      <c r="L127" s="18"/>
      <c r="M127" s="38" t="n">
        <f aca="false">K127+L127</f>
        <v>1657</v>
      </c>
      <c r="N127" s="18"/>
      <c r="O127" s="38" t="n">
        <f aca="false">M127+N127</f>
        <v>1657</v>
      </c>
      <c r="P127" s="38" t="n">
        <v>1657</v>
      </c>
      <c r="Q127" s="18" t="n">
        <v>1656</v>
      </c>
      <c r="R127" s="38" t="n">
        <f aca="false">Q127/P127*100</f>
        <v>99.939649969825</v>
      </c>
    </row>
    <row r="128" s="34" customFormat="true" ht="12.75" hidden="false" customHeight="false" outlineLevel="0" collapsed="false">
      <c r="A128" s="26" t="s">
        <v>249</v>
      </c>
      <c r="B128" s="27" t="s">
        <v>250</v>
      </c>
      <c r="C128" s="27"/>
      <c r="D128" s="27"/>
      <c r="E128" s="47" t="s">
        <v>251</v>
      </c>
      <c r="F128" s="29" t="n">
        <f aca="false">F129</f>
        <v>53803</v>
      </c>
      <c r="G128" s="61"/>
      <c r="H128" s="30"/>
      <c r="I128" s="30"/>
      <c r="J128" s="29"/>
      <c r="K128" s="29" t="n">
        <f aca="false">SUM(F128+J128)</f>
        <v>53803</v>
      </c>
      <c r="L128" s="35" t="n">
        <f aca="false">SUM(L129)</f>
        <v>96</v>
      </c>
      <c r="M128" s="29" t="n">
        <f aca="false">K128+L128</f>
        <v>53899</v>
      </c>
      <c r="N128" s="64" t="n">
        <f aca="false">SUM(N129+N132)</f>
        <v>990.6</v>
      </c>
      <c r="O128" s="29" t="n">
        <f aca="false">M128+N128</f>
        <v>54889.6</v>
      </c>
      <c r="P128" s="35" t="n">
        <f aca="false">P129+P132</f>
        <v>54889.6</v>
      </c>
      <c r="Q128" s="35" t="n">
        <f aca="false">Q129+Q132</f>
        <v>8444.7</v>
      </c>
      <c r="R128" s="32" t="n">
        <f aca="false">Q128/P128*100</f>
        <v>15.3848816533551</v>
      </c>
    </row>
    <row r="129" customFormat="false" ht="39" hidden="false" customHeight="true" outlineLevel="0" collapsed="false">
      <c r="A129" s="26" t="s">
        <v>252</v>
      </c>
      <c r="B129" s="36" t="s">
        <v>250</v>
      </c>
      <c r="C129" s="36" t="s">
        <v>253</v>
      </c>
      <c r="D129" s="36"/>
      <c r="E129" s="50" t="s">
        <v>254</v>
      </c>
      <c r="F129" s="38" t="n">
        <f aca="false">SUM(F130)</f>
        <v>53803</v>
      </c>
      <c r="G129" s="46"/>
      <c r="H129" s="16"/>
      <c r="I129" s="16"/>
      <c r="J129" s="38"/>
      <c r="K129" s="38" t="n">
        <f aca="false">SUM(F129+J129)</f>
        <v>53803</v>
      </c>
      <c r="L129" s="18" t="n">
        <f aca="false">SUM(L130:L131)</f>
        <v>96</v>
      </c>
      <c r="M129" s="38" t="n">
        <f aca="false">K129+L129</f>
        <v>53899</v>
      </c>
      <c r="N129" s="18"/>
      <c r="O129" s="38" t="n">
        <f aca="false">M129+N129</f>
        <v>53899</v>
      </c>
      <c r="P129" s="38" t="n">
        <f aca="false">P130+P131</f>
        <v>53899</v>
      </c>
      <c r="Q129" s="38" t="n">
        <f aca="false">Q130+Q131</f>
        <v>7454.1</v>
      </c>
      <c r="R129" s="38" t="n">
        <f aca="false">Q129/P129*100</f>
        <v>13.8297556540938</v>
      </c>
    </row>
    <row r="130" customFormat="false" ht="25.5" hidden="false" customHeight="false" outlineLevel="0" collapsed="false">
      <c r="A130" s="26" t="s">
        <v>30</v>
      </c>
      <c r="B130" s="36" t="s">
        <v>250</v>
      </c>
      <c r="C130" s="36" t="s">
        <v>253</v>
      </c>
      <c r="D130" s="36" t="s">
        <v>39</v>
      </c>
      <c r="E130" s="42" t="s">
        <v>255</v>
      </c>
      <c r="F130" s="38" t="n">
        <v>53803</v>
      </c>
      <c r="G130" s="46"/>
      <c r="H130" s="16"/>
      <c r="I130" s="16"/>
      <c r="J130" s="38"/>
      <c r="K130" s="38" t="n">
        <f aca="false">SUM(F130+J130)</f>
        <v>53803</v>
      </c>
      <c r="L130" s="18"/>
      <c r="M130" s="38" t="n">
        <f aca="false">K130+L130</f>
        <v>53803</v>
      </c>
      <c r="N130" s="18"/>
      <c r="O130" s="38" t="n">
        <f aca="false">M130+N130</f>
        <v>53803</v>
      </c>
      <c r="P130" s="38" t="n">
        <v>53803</v>
      </c>
      <c r="Q130" s="18" t="n">
        <v>7358.2</v>
      </c>
      <c r="R130" s="38" t="n">
        <f aca="false">Q130/P130*100</f>
        <v>13.6761890600896</v>
      </c>
    </row>
    <row r="131" customFormat="false" ht="42" hidden="false" customHeight="true" outlineLevel="0" collapsed="false">
      <c r="A131" s="26" t="s">
        <v>256</v>
      </c>
      <c r="B131" s="36" t="s">
        <v>250</v>
      </c>
      <c r="C131" s="36" t="s">
        <v>253</v>
      </c>
      <c r="D131" s="36" t="s">
        <v>39</v>
      </c>
      <c r="E131" s="42" t="s">
        <v>257</v>
      </c>
      <c r="F131" s="38"/>
      <c r="G131" s="46"/>
      <c r="H131" s="16"/>
      <c r="I131" s="16"/>
      <c r="J131" s="38"/>
      <c r="K131" s="38"/>
      <c r="L131" s="18" t="n">
        <v>96</v>
      </c>
      <c r="M131" s="38" t="n">
        <f aca="false">K131+L131</f>
        <v>96</v>
      </c>
      <c r="N131" s="18"/>
      <c r="O131" s="38" t="n">
        <f aca="false">M131+N131</f>
        <v>96</v>
      </c>
      <c r="P131" s="38" t="n">
        <v>96</v>
      </c>
      <c r="Q131" s="18" t="n">
        <v>95.9</v>
      </c>
      <c r="R131" s="38" t="n">
        <f aca="false">Q131/P131*100</f>
        <v>99.8958333333333</v>
      </c>
    </row>
    <row r="132" customFormat="false" ht="12.75" hidden="false" customHeight="false" outlineLevel="0" collapsed="false">
      <c r="A132" s="26" t="s">
        <v>258</v>
      </c>
      <c r="B132" s="36" t="s">
        <v>250</v>
      </c>
      <c r="C132" s="36" t="s">
        <v>24</v>
      </c>
      <c r="D132" s="36"/>
      <c r="E132" s="37" t="s">
        <v>25</v>
      </c>
      <c r="F132" s="38"/>
      <c r="G132" s="46"/>
      <c r="H132" s="16"/>
      <c r="I132" s="16"/>
      <c r="J132" s="38"/>
      <c r="K132" s="38"/>
      <c r="L132" s="18"/>
      <c r="M132" s="38"/>
      <c r="N132" s="18" t="n">
        <f aca="false">SUM(N133)</f>
        <v>990.6</v>
      </c>
      <c r="O132" s="38" t="n">
        <f aca="false">M132+N132</f>
        <v>990.6</v>
      </c>
      <c r="P132" s="18" t="n">
        <f aca="false">P133</f>
        <v>990.6</v>
      </c>
      <c r="Q132" s="18" t="n">
        <f aca="false">Q133</f>
        <v>990.6</v>
      </c>
      <c r="R132" s="38" t="n">
        <f aca="false">Q132/P132*100</f>
        <v>100</v>
      </c>
    </row>
    <row r="133" customFormat="false" ht="12.75" hidden="false" customHeight="false" outlineLevel="0" collapsed="false">
      <c r="A133" s="26" t="s">
        <v>259</v>
      </c>
      <c r="B133" s="36" t="s">
        <v>250</v>
      </c>
      <c r="C133" s="36" t="s">
        <v>93</v>
      </c>
      <c r="D133" s="36"/>
      <c r="E133" s="37" t="s">
        <v>94</v>
      </c>
      <c r="F133" s="38"/>
      <c r="G133" s="46"/>
      <c r="H133" s="16"/>
      <c r="I133" s="16"/>
      <c r="J133" s="38"/>
      <c r="K133" s="38"/>
      <c r="L133" s="18"/>
      <c r="M133" s="38"/>
      <c r="N133" s="18" t="n">
        <f aca="false">SUM(N134)</f>
        <v>990.6</v>
      </c>
      <c r="O133" s="38" t="n">
        <f aca="false">M133+N133</f>
        <v>990.6</v>
      </c>
      <c r="P133" s="18" t="n">
        <f aca="false">P134</f>
        <v>990.6</v>
      </c>
      <c r="Q133" s="18" t="n">
        <f aca="false">Q134</f>
        <v>990.6</v>
      </c>
      <c r="R133" s="38" t="n">
        <f aca="false">Q133/P133*100</f>
        <v>100</v>
      </c>
    </row>
    <row r="134" customFormat="false" ht="12.75" hidden="false" customHeight="false" outlineLevel="0" collapsed="false">
      <c r="A134" s="26" t="s">
        <v>260</v>
      </c>
      <c r="B134" s="36" t="s">
        <v>250</v>
      </c>
      <c r="C134" s="36" t="s">
        <v>93</v>
      </c>
      <c r="D134" s="36" t="s">
        <v>96</v>
      </c>
      <c r="E134" s="49" t="s">
        <v>97</v>
      </c>
      <c r="F134" s="38"/>
      <c r="G134" s="46"/>
      <c r="H134" s="16"/>
      <c r="I134" s="16"/>
      <c r="J134" s="38"/>
      <c r="K134" s="38"/>
      <c r="L134" s="18"/>
      <c r="M134" s="38"/>
      <c r="N134" s="18" t="n">
        <v>990.6</v>
      </c>
      <c r="O134" s="38" t="n">
        <f aca="false">M134+N134</f>
        <v>990.6</v>
      </c>
      <c r="P134" s="18" t="n">
        <v>990.6</v>
      </c>
      <c r="Q134" s="18" t="n">
        <v>990.6</v>
      </c>
      <c r="R134" s="38" t="n">
        <f aca="false">Q134/P134*100</f>
        <v>100</v>
      </c>
    </row>
    <row r="135" s="34" customFormat="true" ht="12.75" hidden="false" customHeight="false" outlineLevel="0" collapsed="false">
      <c r="A135" s="26" t="s">
        <v>261</v>
      </c>
      <c r="B135" s="27" t="s">
        <v>262</v>
      </c>
      <c r="C135" s="27"/>
      <c r="D135" s="27"/>
      <c r="E135" s="28" t="s">
        <v>263</v>
      </c>
      <c r="F135" s="32" t="n">
        <f aca="false">F136</f>
        <v>2400</v>
      </c>
      <c r="G135" s="61"/>
      <c r="H135" s="30"/>
      <c r="I135" s="30"/>
      <c r="J135" s="32"/>
      <c r="K135" s="32" t="n">
        <f aca="false">SUM(F135+J135)</f>
        <v>2400</v>
      </c>
      <c r="L135" s="35" t="n">
        <f aca="false">L136</f>
        <v>60</v>
      </c>
      <c r="M135" s="29" t="n">
        <f aca="false">K135+L135</f>
        <v>2460</v>
      </c>
      <c r="N135" s="32" t="n">
        <f aca="false">N136</f>
        <v>810.4</v>
      </c>
      <c r="O135" s="29" t="n">
        <f aca="false">M135+N135</f>
        <v>3270.4</v>
      </c>
      <c r="P135" s="35" t="n">
        <f aca="false">P136</f>
        <v>3270.4</v>
      </c>
      <c r="Q135" s="35" t="n">
        <f aca="false">Q136</f>
        <v>1395.3</v>
      </c>
      <c r="R135" s="32" t="n">
        <f aca="false">Q135/P135*100</f>
        <v>42.6645058708415</v>
      </c>
    </row>
    <row r="136" s="34" customFormat="true" ht="37.5" hidden="false" customHeight="true" outlineLevel="0" collapsed="false">
      <c r="A136" s="26" t="s">
        <v>264</v>
      </c>
      <c r="B136" s="36" t="s">
        <v>262</v>
      </c>
      <c r="C136" s="36" t="s">
        <v>265</v>
      </c>
      <c r="D136" s="36"/>
      <c r="E136" s="49" t="s">
        <v>266</v>
      </c>
      <c r="F136" s="45" t="n">
        <f aca="false">F137</f>
        <v>2400</v>
      </c>
      <c r="G136" s="61"/>
      <c r="H136" s="30"/>
      <c r="I136" s="30"/>
      <c r="J136" s="45"/>
      <c r="K136" s="45" t="n">
        <f aca="false">SUM(F136+J136)</f>
        <v>2400</v>
      </c>
      <c r="L136" s="65" t="n">
        <f aca="false">L137</f>
        <v>60</v>
      </c>
      <c r="M136" s="38" t="n">
        <f aca="false">K136+L136</f>
        <v>2460</v>
      </c>
      <c r="N136" s="51" t="n">
        <f aca="false">N137+N138+N139</f>
        <v>810.4</v>
      </c>
      <c r="O136" s="38" t="n">
        <f aca="false">M136+N136</f>
        <v>3270.4</v>
      </c>
      <c r="P136" s="65" t="n">
        <f aca="false">P137+P138+P139</f>
        <v>3270.4</v>
      </c>
      <c r="Q136" s="65" t="n">
        <f aca="false">Q137+Q138+Q139</f>
        <v>1395.3</v>
      </c>
      <c r="R136" s="38" t="n">
        <f aca="false">Q136/P136*100</f>
        <v>42.6645058708415</v>
      </c>
    </row>
    <row r="137" s="34" customFormat="true" ht="25.5" hidden="false" customHeight="false" outlineLevel="0" collapsed="false">
      <c r="A137" s="26" t="s">
        <v>267</v>
      </c>
      <c r="B137" s="36" t="s">
        <v>262</v>
      </c>
      <c r="C137" s="36" t="s">
        <v>265</v>
      </c>
      <c r="D137" s="36" t="s">
        <v>39</v>
      </c>
      <c r="E137" s="42" t="s">
        <v>40</v>
      </c>
      <c r="F137" s="51" t="n">
        <v>2400</v>
      </c>
      <c r="G137" s="61"/>
      <c r="H137" s="30"/>
      <c r="I137" s="30"/>
      <c r="J137" s="51"/>
      <c r="K137" s="51" t="n">
        <f aca="false">SUM(F137+J137)</f>
        <v>2400</v>
      </c>
      <c r="L137" s="65" t="n">
        <v>60</v>
      </c>
      <c r="M137" s="38" t="n">
        <f aca="false">K137+L137</f>
        <v>2460</v>
      </c>
      <c r="N137" s="51" t="n">
        <v>708.2</v>
      </c>
      <c r="O137" s="38" t="n">
        <f aca="false">M137+N137</f>
        <v>3168.2</v>
      </c>
      <c r="P137" s="65" t="n">
        <v>3168.2</v>
      </c>
      <c r="Q137" s="65" t="n">
        <v>1393.6</v>
      </c>
      <c r="R137" s="38" t="n">
        <f aca="false">Q137/P137*100</f>
        <v>43.9871220251247</v>
      </c>
    </row>
    <row r="138" s="34" customFormat="true" ht="37.5" hidden="false" customHeight="true" outlineLevel="0" collapsed="false">
      <c r="A138" s="26" t="s">
        <v>268</v>
      </c>
      <c r="B138" s="36" t="s">
        <v>262</v>
      </c>
      <c r="C138" s="36" t="s">
        <v>265</v>
      </c>
      <c r="D138" s="36" t="s">
        <v>39</v>
      </c>
      <c r="E138" s="42" t="s">
        <v>257</v>
      </c>
      <c r="F138" s="51"/>
      <c r="G138" s="61"/>
      <c r="H138" s="30"/>
      <c r="I138" s="30"/>
      <c r="J138" s="51"/>
      <c r="K138" s="51"/>
      <c r="L138" s="65"/>
      <c r="M138" s="38"/>
      <c r="N138" s="51" t="n">
        <v>1.8</v>
      </c>
      <c r="O138" s="38" t="n">
        <f aca="false">M138+N138</f>
        <v>1.8</v>
      </c>
      <c r="P138" s="65" t="n">
        <v>1.8</v>
      </c>
      <c r="Q138" s="65" t="n">
        <v>1.7</v>
      </c>
      <c r="R138" s="38" t="n">
        <f aca="false">Q138/P138*100</f>
        <v>94.4444444444444</v>
      </c>
    </row>
    <row r="139" s="34" customFormat="true" ht="28.5" hidden="false" customHeight="true" outlineLevel="0" collapsed="false">
      <c r="A139" s="26" t="s">
        <v>269</v>
      </c>
      <c r="B139" s="36" t="s">
        <v>262</v>
      </c>
      <c r="C139" s="36" t="s">
        <v>270</v>
      </c>
      <c r="D139" s="36"/>
      <c r="E139" s="42" t="s">
        <v>271</v>
      </c>
      <c r="F139" s="51"/>
      <c r="G139" s="61"/>
      <c r="H139" s="30"/>
      <c r="I139" s="30"/>
      <c r="J139" s="51"/>
      <c r="K139" s="51"/>
      <c r="L139" s="65"/>
      <c r="M139" s="38"/>
      <c r="N139" s="51" t="n">
        <f aca="false">N140</f>
        <v>100.4</v>
      </c>
      <c r="O139" s="38" t="n">
        <f aca="false">M139+N139</f>
        <v>100.4</v>
      </c>
      <c r="P139" s="65" t="n">
        <f aca="false">P140</f>
        <v>100.4</v>
      </c>
      <c r="Q139" s="65" t="n">
        <f aca="false">Q140</f>
        <v>0</v>
      </c>
      <c r="R139" s="38" t="n">
        <f aca="false">Q139/P139*100</f>
        <v>0</v>
      </c>
    </row>
    <row r="140" s="34" customFormat="true" ht="25.5" hidden="false" customHeight="false" outlineLevel="0" collapsed="false">
      <c r="A140" s="26" t="s">
        <v>272</v>
      </c>
      <c r="B140" s="36" t="s">
        <v>262</v>
      </c>
      <c r="C140" s="36" t="s">
        <v>270</v>
      </c>
      <c r="D140" s="36" t="s">
        <v>39</v>
      </c>
      <c r="E140" s="42" t="s">
        <v>40</v>
      </c>
      <c r="F140" s="51"/>
      <c r="G140" s="61"/>
      <c r="H140" s="30"/>
      <c r="I140" s="30"/>
      <c r="J140" s="51"/>
      <c r="K140" s="51"/>
      <c r="L140" s="65"/>
      <c r="M140" s="38"/>
      <c r="N140" s="51" t="n">
        <v>100.4</v>
      </c>
      <c r="O140" s="38" t="n">
        <f aca="false">M140+N140</f>
        <v>100.4</v>
      </c>
      <c r="P140" s="65" t="n">
        <v>100.4</v>
      </c>
      <c r="Q140" s="65" t="n">
        <v>0</v>
      </c>
      <c r="R140" s="38" t="n">
        <f aca="false">Q140/P140*100</f>
        <v>0</v>
      </c>
    </row>
    <row r="141" s="34" customFormat="true" ht="12.75" hidden="false" customHeight="false" outlineLevel="0" collapsed="false">
      <c r="A141" s="26" t="s">
        <v>273</v>
      </c>
      <c r="B141" s="27" t="s">
        <v>274</v>
      </c>
      <c r="C141" s="27"/>
      <c r="D141" s="27"/>
      <c r="E141" s="28" t="s">
        <v>275</v>
      </c>
      <c r="F141" s="44" t="e">
        <f aca="false">F142+F144+F146+F148+F150</f>
        <v>#REF!</v>
      </c>
      <c r="G141" s="61"/>
      <c r="H141" s="30"/>
      <c r="I141" s="30"/>
      <c r="J141" s="44"/>
      <c r="K141" s="44" t="e">
        <f aca="false">SUM(F141+J141)</f>
        <v>#REF!</v>
      </c>
      <c r="L141" s="35" t="e">
        <f aca="false">SUM(L142+L144+L146+L148+L150)</f>
        <v>#REF!</v>
      </c>
      <c r="M141" s="29" t="e">
        <f aca="false">SUM(M142+M144+M146+M148+M150)</f>
        <v>#REF!</v>
      </c>
      <c r="N141" s="29" t="e">
        <f aca="false">SUM(N142+N144+N146+N148+N150)</f>
        <v>#REF!</v>
      </c>
      <c r="O141" s="29" t="e">
        <f aca="false">M141+N141</f>
        <v>#REF!</v>
      </c>
      <c r="P141" s="32" t="n">
        <f aca="false">P142+P144+P146+P148+P150</f>
        <v>15107.5</v>
      </c>
      <c r="Q141" s="32" t="n">
        <f aca="false">Q142+Q144+Q146+Q148+Q150</f>
        <v>2254.9</v>
      </c>
      <c r="R141" s="32" t="n">
        <f aca="false">Q141/P141*100</f>
        <v>14.9256991560483</v>
      </c>
    </row>
    <row r="142" customFormat="false" ht="38.25" hidden="false" customHeight="true" outlineLevel="0" collapsed="false">
      <c r="A142" s="26" t="s">
        <v>276</v>
      </c>
      <c r="B142" s="36" t="s">
        <v>274</v>
      </c>
      <c r="C142" s="36" t="s">
        <v>277</v>
      </c>
      <c r="D142" s="36"/>
      <c r="E142" s="50" t="s">
        <v>278</v>
      </c>
      <c r="F142" s="38" t="n">
        <f aca="false">SUM(F143)</f>
        <v>285</v>
      </c>
      <c r="G142" s="46"/>
      <c r="H142" s="16"/>
      <c r="I142" s="16"/>
      <c r="J142" s="38"/>
      <c r="K142" s="38" t="n">
        <f aca="false">SUM(F142+J142)</f>
        <v>285</v>
      </c>
      <c r="L142" s="18"/>
      <c r="M142" s="38" t="n">
        <f aca="false">K142+L142</f>
        <v>285</v>
      </c>
      <c r="N142" s="18"/>
      <c r="O142" s="38" t="n">
        <f aca="false">M142+N142</f>
        <v>285</v>
      </c>
      <c r="P142" s="38" t="n">
        <f aca="false">P143</f>
        <v>285</v>
      </c>
      <c r="Q142" s="38" t="n">
        <f aca="false">Q143</f>
        <v>85.7</v>
      </c>
      <c r="R142" s="38" t="n">
        <f aca="false">Q142/P142*100</f>
        <v>30.0701754385965</v>
      </c>
    </row>
    <row r="143" customFormat="false" ht="25.5" hidden="false" customHeight="false" outlineLevel="0" collapsed="false">
      <c r="A143" s="26" t="s">
        <v>279</v>
      </c>
      <c r="B143" s="36" t="s">
        <v>274</v>
      </c>
      <c r="C143" s="36" t="s">
        <v>277</v>
      </c>
      <c r="D143" s="36" t="s">
        <v>39</v>
      </c>
      <c r="E143" s="42" t="s">
        <v>40</v>
      </c>
      <c r="F143" s="38" t="n">
        <v>285</v>
      </c>
      <c r="G143" s="46"/>
      <c r="H143" s="16"/>
      <c r="I143" s="16"/>
      <c r="J143" s="38"/>
      <c r="K143" s="38" t="n">
        <f aca="false">SUM(F143+J143)</f>
        <v>285</v>
      </c>
      <c r="L143" s="18"/>
      <c r="M143" s="38" t="n">
        <f aca="false">K143+L143</f>
        <v>285</v>
      </c>
      <c r="N143" s="18"/>
      <c r="O143" s="38" t="n">
        <f aca="false">M143+N143</f>
        <v>285</v>
      </c>
      <c r="P143" s="38" t="n">
        <v>285</v>
      </c>
      <c r="Q143" s="18" t="n">
        <v>85.7</v>
      </c>
      <c r="R143" s="38" t="n">
        <f aca="false">Q143/P143*100</f>
        <v>30.0701754385965</v>
      </c>
    </row>
    <row r="144" customFormat="false" ht="52.5" hidden="false" customHeight="true" outlineLevel="0" collapsed="false">
      <c r="A144" s="26" t="s">
        <v>280</v>
      </c>
      <c r="B144" s="36" t="s">
        <v>274</v>
      </c>
      <c r="C144" s="39" t="s">
        <v>102</v>
      </c>
      <c r="D144" s="39"/>
      <c r="E144" s="50" t="s">
        <v>103</v>
      </c>
      <c r="F144" s="38" t="e">
        <f aca="false">SUM(F145+#REF!)</f>
        <v>#REF!</v>
      </c>
      <c r="G144" s="39"/>
      <c r="H144" s="16"/>
      <c r="I144" s="16"/>
      <c r="J144" s="38"/>
      <c r="K144" s="38" t="e">
        <f aca="false">SUM(F144+J144)</f>
        <v>#REF!</v>
      </c>
      <c r="L144" s="18" t="n">
        <f aca="false">SUM(L145)</f>
        <v>131.9</v>
      </c>
      <c r="M144" s="38" t="e">
        <f aca="false">K144+L144</f>
        <v>#REF!</v>
      </c>
      <c r="N144" s="18" t="e">
        <f aca="false">SUM(N145+#REF!)</f>
        <v>#REF!</v>
      </c>
      <c r="O144" s="38" t="e">
        <f aca="false">M144+N144</f>
        <v>#REF!</v>
      </c>
      <c r="P144" s="18" t="n">
        <f aca="false">P145</f>
        <v>4895.5</v>
      </c>
      <c r="Q144" s="18" t="n">
        <f aca="false">Q145</f>
        <v>34.9</v>
      </c>
      <c r="R144" s="38" t="n">
        <f aca="false">Q144/P144*100</f>
        <v>0.712899601675008</v>
      </c>
    </row>
    <row r="145" customFormat="false" ht="25.5" hidden="false" customHeight="false" outlineLevel="0" collapsed="false">
      <c r="A145" s="26" t="s">
        <v>281</v>
      </c>
      <c r="B145" s="36" t="s">
        <v>274</v>
      </c>
      <c r="C145" s="39" t="s">
        <v>102</v>
      </c>
      <c r="D145" s="36" t="s">
        <v>39</v>
      </c>
      <c r="E145" s="42" t="s">
        <v>40</v>
      </c>
      <c r="F145" s="38" t="n">
        <v>4792</v>
      </c>
      <c r="G145" s="46"/>
      <c r="H145" s="16"/>
      <c r="I145" s="16"/>
      <c r="J145" s="38"/>
      <c r="K145" s="38" t="n">
        <f aca="false">SUM(F145+J145)</f>
        <v>4792</v>
      </c>
      <c r="L145" s="18" t="n">
        <v>131.9</v>
      </c>
      <c r="M145" s="38" t="n">
        <f aca="false">K145+L145</f>
        <v>4923.9</v>
      </c>
      <c r="N145" s="18" t="n">
        <v>-28.4</v>
      </c>
      <c r="O145" s="38" t="n">
        <f aca="false">M145+N145</f>
        <v>4895.5</v>
      </c>
      <c r="P145" s="18" t="n">
        <v>4895.5</v>
      </c>
      <c r="Q145" s="18" t="n">
        <v>34.9</v>
      </c>
      <c r="R145" s="38" t="n">
        <f aca="false">Q145/P145*100</f>
        <v>0.712899601675008</v>
      </c>
    </row>
    <row r="146" customFormat="false" ht="70.5" hidden="false" customHeight="true" outlineLevel="0" collapsed="false">
      <c r="A146" s="26" t="s">
        <v>282</v>
      </c>
      <c r="B146" s="36" t="s">
        <v>274</v>
      </c>
      <c r="C146" s="36" t="s">
        <v>283</v>
      </c>
      <c r="D146" s="36"/>
      <c r="E146" s="62" t="s">
        <v>284</v>
      </c>
      <c r="F146" s="38" t="n">
        <f aca="false">F147</f>
        <v>3000</v>
      </c>
      <c r="G146" s="46"/>
      <c r="H146" s="16"/>
      <c r="I146" s="16"/>
      <c r="J146" s="38"/>
      <c r="K146" s="38" t="n">
        <f aca="false">SUM(F146+J146)</f>
        <v>3000</v>
      </c>
      <c r="L146" s="18"/>
      <c r="M146" s="38" t="n">
        <f aca="false">K146+L146</f>
        <v>3000</v>
      </c>
      <c r="N146" s="18"/>
      <c r="O146" s="38" t="n">
        <f aca="false">M146+N146</f>
        <v>3000</v>
      </c>
      <c r="P146" s="38" t="n">
        <f aca="false">P147</f>
        <v>3000</v>
      </c>
      <c r="Q146" s="38" t="n">
        <f aca="false">Q147</f>
        <v>29.7</v>
      </c>
      <c r="R146" s="38" t="n">
        <f aca="false">Q146/P146*100</f>
        <v>0.99</v>
      </c>
    </row>
    <row r="147" customFormat="false" ht="25.5" hidden="false" customHeight="false" outlineLevel="0" collapsed="false">
      <c r="A147" s="26" t="s">
        <v>285</v>
      </c>
      <c r="B147" s="36" t="s">
        <v>274</v>
      </c>
      <c r="C147" s="36" t="s">
        <v>283</v>
      </c>
      <c r="D147" s="36" t="s">
        <v>39</v>
      </c>
      <c r="E147" s="42" t="s">
        <v>40</v>
      </c>
      <c r="F147" s="38" t="n">
        <v>3000</v>
      </c>
      <c r="G147" s="46"/>
      <c r="H147" s="16"/>
      <c r="I147" s="16"/>
      <c r="J147" s="38"/>
      <c r="K147" s="38" t="n">
        <f aca="false">SUM(F147+J147)</f>
        <v>3000</v>
      </c>
      <c r="L147" s="18"/>
      <c r="M147" s="38" t="n">
        <f aca="false">K147+L147</f>
        <v>3000</v>
      </c>
      <c r="N147" s="18"/>
      <c r="O147" s="38" t="n">
        <f aca="false">M147+N147</f>
        <v>3000</v>
      </c>
      <c r="P147" s="38" t="n">
        <v>3000</v>
      </c>
      <c r="Q147" s="18" t="n">
        <v>29.7</v>
      </c>
      <c r="R147" s="38" t="n">
        <f aca="false">Q147/P147*100</f>
        <v>0.99</v>
      </c>
    </row>
    <row r="148" customFormat="false" ht="54.75" hidden="false" customHeight="true" outlineLevel="0" collapsed="false">
      <c r="A148" s="26" t="s">
        <v>286</v>
      </c>
      <c r="B148" s="36" t="s">
        <v>274</v>
      </c>
      <c r="C148" s="36" t="s">
        <v>236</v>
      </c>
      <c r="D148" s="36"/>
      <c r="E148" s="62" t="s">
        <v>237</v>
      </c>
      <c r="F148" s="41" t="e">
        <f aca="false">F149+#REF!</f>
        <v>#REF!</v>
      </c>
      <c r="G148" s="39"/>
      <c r="H148" s="16"/>
      <c r="I148" s="16"/>
      <c r="J148" s="41"/>
      <c r="K148" s="41" t="e">
        <f aca="false">SUM(F148+J148)</f>
        <v>#REF!</v>
      </c>
      <c r="L148" s="18" t="e">
        <f aca="false">SUM(L149+#REF!)</f>
        <v>#REF!</v>
      </c>
      <c r="M148" s="38" t="e">
        <f aca="false">K148+L148</f>
        <v>#REF!</v>
      </c>
      <c r="N148" s="18" t="e">
        <f aca="false">SUM(N149+#REF!)</f>
        <v>#REF!</v>
      </c>
      <c r="O148" s="38" t="e">
        <f aca="false">M148+N148</f>
        <v>#REF!</v>
      </c>
      <c r="P148" s="38" t="n">
        <f aca="false">P149</f>
        <v>2727</v>
      </c>
      <c r="Q148" s="38" t="n">
        <f aca="false">Q149</f>
        <v>320.6</v>
      </c>
      <c r="R148" s="38" t="n">
        <f aca="false">Q148/P148*100</f>
        <v>11.7565089842318</v>
      </c>
    </row>
    <row r="149" customFormat="false" ht="25.5" hidden="false" customHeight="false" outlineLevel="0" collapsed="false">
      <c r="A149" s="26" t="s">
        <v>287</v>
      </c>
      <c r="B149" s="36" t="s">
        <v>274</v>
      </c>
      <c r="C149" s="36" t="s">
        <v>236</v>
      </c>
      <c r="D149" s="36" t="s">
        <v>39</v>
      </c>
      <c r="E149" s="42" t="s">
        <v>40</v>
      </c>
      <c r="F149" s="41" t="n">
        <v>3047</v>
      </c>
      <c r="G149" s="46"/>
      <c r="H149" s="16"/>
      <c r="I149" s="16"/>
      <c r="J149" s="41"/>
      <c r="K149" s="41" t="n">
        <f aca="false">SUM(F149+J149)</f>
        <v>3047</v>
      </c>
      <c r="L149" s="18" t="n">
        <v>-100</v>
      </c>
      <c r="M149" s="38" t="n">
        <f aca="false">K149+L149</f>
        <v>2947</v>
      </c>
      <c r="N149" s="18" t="n">
        <v>-220</v>
      </c>
      <c r="O149" s="38" t="n">
        <f aca="false">M149+N149</f>
        <v>2727</v>
      </c>
      <c r="P149" s="38" t="n">
        <v>2727</v>
      </c>
      <c r="Q149" s="18" t="n">
        <v>320.6</v>
      </c>
      <c r="R149" s="38" t="n">
        <f aca="false">Q149/P149*100</f>
        <v>11.7565089842318</v>
      </c>
    </row>
    <row r="150" customFormat="false" ht="12.75" hidden="false" customHeight="false" outlineLevel="0" collapsed="false">
      <c r="A150" s="26" t="s">
        <v>288</v>
      </c>
      <c r="B150" s="36" t="s">
        <v>274</v>
      </c>
      <c r="C150" s="36" t="s">
        <v>24</v>
      </c>
      <c r="D150" s="36"/>
      <c r="E150" s="37" t="s">
        <v>25</v>
      </c>
      <c r="F150" s="41" t="n">
        <f aca="false">F152</f>
        <v>1600</v>
      </c>
      <c r="G150" s="46"/>
      <c r="H150" s="16"/>
      <c r="I150" s="16"/>
      <c r="J150" s="41"/>
      <c r="K150" s="41" t="n">
        <f aca="false">SUM(F150+J150)</f>
        <v>1600</v>
      </c>
      <c r="L150" s="18"/>
      <c r="M150" s="38" t="n">
        <f aca="false">K150+L150</f>
        <v>1600</v>
      </c>
      <c r="N150" s="18" t="n">
        <f aca="false">SUM(N151)</f>
        <v>2600</v>
      </c>
      <c r="O150" s="38" t="n">
        <f aca="false">M150+N150</f>
        <v>4200</v>
      </c>
      <c r="P150" s="38" t="n">
        <f aca="false">P151</f>
        <v>4200</v>
      </c>
      <c r="Q150" s="38" t="n">
        <f aca="false">Q151</f>
        <v>1784</v>
      </c>
      <c r="R150" s="38" t="n">
        <f aca="false">Q150/P150*100</f>
        <v>42.4761904761905</v>
      </c>
    </row>
    <row r="151" customFormat="false" ht="31.5" hidden="false" customHeight="true" outlineLevel="0" collapsed="false">
      <c r="A151" s="26" t="s">
        <v>289</v>
      </c>
      <c r="B151" s="36" t="s">
        <v>274</v>
      </c>
      <c r="C151" s="36" t="s">
        <v>290</v>
      </c>
      <c r="D151" s="36"/>
      <c r="E151" s="49" t="s">
        <v>291</v>
      </c>
      <c r="F151" s="41" t="n">
        <f aca="false">F152</f>
        <v>1600</v>
      </c>
      <c r="G151" s="46"/>
      <c r="H151" s="16"/>
      <c r="I151" s="16"/>
      <c r="J151" s="41"/>
      <c r="K151" s="41" t="n">
        <f aca="false">SUM(F151+J151)</f>
        <v>1600</v>
      </c>
      <c r="L151" s="18"/>
      <c r="M151" s="38" t="n">
        <f aca="false">K151+L151</f>
        <v>1600</v>
      </c>
      <c r="N151" s="18" t="n">
        <f aca="false">SUM(N152)</f>
        <v>2600</v>
      </c>
      <c r="O151" s="38" t="n">
        <f aca="false">M151+N151</f>
        <v>4200</v>
      </c>
      <c r="P151" s="38" t="n">
        <f aca="false">P152</f>
        <v>4200</v>
      </c>
      <c r="Q151" s="38" t="n">
        <f aca="false">Q152</f>
        <v>1784</v>
      </c>
      <c r="R151" s="38" t="n">
        <f aca="false">Q151/P151*100</f>
        <v>42.4761904761905</v>
      </c>
    </row>
    <row r="152" customFormat="false" ht="46.5" hidden="false" customHeight="true" outlineLevel="0" collapsed="false">
      <c r="A152" s="26" t="s">
        <v>292</v>
      </c>
      <c r="B152" s="36" t="s">
        <v>274</v>
      </c>
      <c r="C152" s="36" t="s">
        <v>290</v>
      </c>
      <c r="D152" s="39" t="s">
        <v>247</v>
      </c>
      <c r="E152" s="49" t="s">
        <v>248</v>
      </c>
      <c r="F152" s="41" t="n">
        <v>1600</v>
      </c>
      <c r="G152" s="39"/>
      <c r="H152" s="39"/>
      <c r="I152" s="16"/>
      <c r="J152" s="41"/>
      <c r="K152" s="41" t="n">
        <f aca="false">SUM(F152+J152)</f>
        <v>1600</v>
      </c>
      <c r="L152" s="18"/>
      <c r="M152" s="38" t="n">
        <f aca="false">K152+L152</f>
        <v>1600</v>
      </c>
      <c r="N152" s="18" t="n">
        <v>2600</v>
      </c>
      <c r="O152" s="38" t="n">
        <f aca="false">M152+N152</f>
        <v>4200</v>
      </c>
      <c r="P152" s="38" t="n">
        <v>4200</v>
      </c>
      <c r="Q152" s="18" t="n">
        <v>1784</v>
      </c>
      <c r="R152" s="38" t="n">
        <f aca="false">Q152/P152*100</f>
        <v>42.4761904761905</v>
      </c>
    </row>
    <row r="153" s="34" customFormat="true" ht="12.75" hidden="false" customHeight="false" outlineLevel="0" collapsed="false">
      <c r="A153" s="26" t="s">
        <v>293</v>
      </c>
      <c r="B153" s="27" t="s">
        <v>294</v>
      </c>
      <c r="C153" s="27"/>
      <c r="D153" s="27"/>
      <c r="E153" s="28" t="s">
        <v>295</v>
      </c>
      <c r="F153" s="29" t="n">
        <f aca="false">SUM(F154+F161+F182+F192)</f>
        <v>39104.4</v>
      </c>
      <c r="G153" s="59"/>
      <c r="H153" s="30"/>
      <c r="I153" s="30"/>
      <c r="J153" s="29" t="n">
        <f aca="false">SUM(J154+J161+J182+J192)</f>
        <v>1050</v>
      </c>
      <c r="K153" s="29" t="n">
        <f aca="false">SUM(F153+J153)</f>
        <v>40154.4</v>
      </c>
      <c r="L153" s="35" t="n">
        <f aca="false">L154+L161+L182+L192</f>
        <v>8746.4</v>
      </c>
      <c r="M153" s="29" t="n">
        <f aca="false">K153+L153</f>
        <v>48900.8</v>
      </c>
      <c r="N153" s="32" t="n">
        <f aca="false">SUM(N154+N161+N182+N192)</f>
        <v>3530.4</v>
      </c>
      <c r="O153" s="29" t="n">
        <f aca="false">M153+N153</f>
        <v>52431.2</v>
      </c>
      <c r="P153" s="35" t="n">
        <f aca="false">P154+P161+P182+P192</f>
        <v>52431.2</v>
      </c>
      <c r="Q153" s="35" t="n">
        <f aca="false">Q154+Q161+Q182+Q192</f>
        <v>8101.6</v>
      </c>
      <c r="R153" s="32" t="n">
        <f aca="false">Q153/P153*100</f>
        <v>15.4518683531943</v>
      </c>
    </row>
    <row r="154" s="34" customFormat="true" ht="12.75" hidden="false" customHeight="false" outlineLevel="0" collapsed="false">
      <c r="A154" s="26" t="s">
        <v>296</v>
      </c>
      <c r="B154" s="27" t="s">
        <v>297</v>
      </c>
      <c r="C154" s="27"/>
      <c r="D154" s="27"/>
      <c r="E154" s="28" t="s">
        <v>298</v>
      </c>
      <c r="F154" s="29" t="n">
        <f aca="false">SUM(F155+F159)</f>
        <v>16620</v>
      </c>
      <c r="G154" s="59"/>
      <c r="H154" s="30"/>
      <c r="I154" s="30"/>
      <c r="J154" s="29"/>
      <c r="K154" s="29" t="n">
        <f aca="false">SUM(F154+J154)</f>
        <v>16620</v>
      </c>
      <c r="L154" s="35" t="n">
        <f aca="false">L155</f>
        <v>-1303</v>
      </c>
      <c r="M154" s="29" t="n">
        <f aca="false">K154+L154</f>
        <v>15317</v>
      </c>
      <c r="N154" s="32" t="n">
        <f aca="false">SUM(N155+N159)</f>
        <v>-3419.2</v>
      </c>
      <c r="O154" s="29" t="n">
        <f aca="false">M154+N154</f>
        <v>11897.8</v>
      </c>
      <c r="P154" s="35" t="n">
        <f aca="false">P155+P159</f>
        <v>11897.8</v>
      </c>
      <c r="Q154" s="35" t="n">
        <f aca="false">Q155+Q159</f>
        <v>0</v>
      </c>
      <c r="R154" s="32" t="n">
        <f aca="false">Q154/P154*100</f>
        <v>0</v>
      </c>
    </row>
    <row r="155" customFormat="false" ht="54" hidden="false" customHeight="true" outlineLevel="0" collapsed="false">
      <c r="A155" s="26" t="s">
        <v>299</v>
      </c>
      <c r="B155" s="36" t="s">
        <v>297</v>
      </c>
      <c r="C155" s="39" t="s">
        <v>102</v>
      </c>
      <c r="D155" s="39"/>
      <c r="E155" s="50" t="s">
        <v>103</v>
      </c>
      <c r="F155" s="41" t="n">
        <f aca="false">SUM(F156+F157)</f>
        <v>7977</v>
      </c>
      <c r="G155" s="46"/>
      <c r="H155" s="16"/>
      <c r="I155" s="16"/>
      <c r="J155" s="41"/>
      <c r="K155" s="41" t="n">
        <f aca="false">SUM(F155+J155)</f>
        <v>7977</v>
      </c>
      <c r="L155" s="18" t="n">
        <f aca="false">SUM(L156+L157+L158)</f>
        <v>-1303</v>
      </c>
      <c r="M155" s="38" t="n">
        <f aca="false">K155+L155</f>
        <v>6674</v>
      </c>
      <c r="N155" s="18"/>
      <c r="O155" s="38" t="n">
        <f aca="false">M155+N155</f>
        <v>6674</v>
      </c>
      <c r="P155" s="38" t="n">
        <f aca="false">P156+P157+P158</f>
        <v>6674</v>
      </c>
      <c r="Q155" s="38" t="n">
        <f aca="false">Q156+Q157+Q158</f>
        <v>0</v>
      </c>
      <c r="R155" s="38" t="n">
        <f aca="false">Q155/P155*100</f>
        <v>0</v>
      </c>
    </row>
    <row r="156" customFormat="false" ht="25.5" hidden="false" customHeight="false" outlineLevel="0" collapsed="false">
      <c r="A156" s="26" t="s">
        <v>300</v>
      </c>
      <c r="B156" s="39" t="s">
        <v>297</v>
      </c>
      <c r="C156" s="39" t="s">
        <v>102</v>
      </c>
      <c r="D156" s="36" t="s">
        <v>39</v>
      </c>
      <c r="E156" s="42" t="s">
        <v>40</v>
      </c>
      <c r="F156" s="41" t="n">
        <v>5792</v>
      </c>
      <c r="G156" s="46"/>
      <c r="H156" s="16"/>
      <c r="I156" s="16"/>
      <c r="J156" s="41"/>
      <c r="K156" s="41" t="n">
        <f aca="false">SUM(F156+J156)</f>
        <v>5792</v>
      </c>
      <c r="L156" s="18" t="n">
        <v>-3361.7</v>
      </c>
      <c r="M156" s="38" t="n">
        <f aca="false">K156+L156</f>
        <v>2430.3</v>
      </c>
      <c r="N156" s="18"/>
      <c r="O156" s="38" t="n">
        <f aca="false">M156+N156</f>
        <v>2430.3</v>
      </c>
      <c r="P156" s="18" t="n">
        <v>2430.3</v>
      </c>
      <c r="Q156" s="18" t="n">
        <v>0</v>
      </c>
      <c r="R156" s="38" t="n">
        <f aca="false">Q156/P156*100</f>
        <v>0</v>
      </c>
    </row>
    <row r="157" customFormat="false" ht="39.75" hidden="false" customHeight="true" outlineLevel="0" collapsed="false">
      <c r="A157" s="26" t="s">
        <v>301</v>
      </c>
      <c r="B157" s="39" t="s">
        <v>297</v>
      </c>
      <c r="C157" s="39" t="s">
        <v>102</v>
      </c>
      <c r="D157" s="36" t="s">
        <v>302</v>
      </c>
      <c r="E157" s="49" t="s">
        <v>303</v>
      </c>
      <c r="F157" s="41" t="n">
        <v>2185</v>
      </c>
      <c r="G157" s="46"/>
      <c r="H157" s="16"/>
      <c r="I157" s="16"/>
      <c r="J157" s="41"/>
      <c r="K157" s="41" t="n">
        <f aca="false">SUM(F157+J157)</f>
        <v>2185</v>
      </c>
      <c r="L157" s="18"/>
      <c r="M157" s="38" t="n">
        <f aca="false">K157+L157</f>
        <v>2185</v>
      </c>
      <c r="N157" s="18"/>
      <c r="O157" s="38" t="n">
        <f aca="false">M157+N157</f>
        <v>2185</v>
      </c>
      <c r="P157" s="18" t="n">
        <v>2185</v>
      </c>
      <c r="Q157" s="18" t="n">
        <v>0</v>
      </c>
      <c r="R157" s="38" t="n">
        <f aca="false">Q157/P157*100</f>
        <v>0</v>
      </c>
    </row>
    <row r="158" customFormat="false" ht="39.75" hidden="false" customHeight="true" outlineLevel="0" collapsed="false">
      <c r="A158" s="26" t="s">
        <v>304</v>
      </c>
      <c r="B158" s="39" t="s">
        <v>297</v>
      </c>
      <c r="C158" s="39" t="s">
        <v>102</v>
      </c>
      <c r="D158" s="39" t="s">
        <v>247</v>
      </c>
      <c r="E158" s="49" t="s">
        <v>248</v>
      </c>
      <c r="F158" s="41"/>
      <c r="G158" s="46"/>
      <c r="H158" s="16"/>
      <c r="I158" s="16"/>
      <c r="J158" s="41"/>
      <c r="K158" s="41"/>
      <c r="L158" s="18" t="n">
        <v>2058.7</v>
      </c>
      <c r="M158" s="38" t="n">
        <f aca="false">K158+L158</f>
        <v>2058.7</v>
      </c>
      <c r="N158" s="18"/>
      <c r="O158" s="38" t="n">
        <f aca="false">M158+N158</f>
        <v>2058.7</v>
      </c>
      <c r="P158" s="18" t="n">
        <v>2058.7</v>
      </c>
      <c r="Q158" s="18" t="n">
        <v>0</v>
      </c>
      <c r="R158" s="38" t="n">
        <f aca="false">Q158/P158*100</f>
        <v>0</v>
      </c>
    </row>
    <row r="159" customFormat="false" ht="40.5" hidden="false" customHeight="true" outlineLevel="0" collapsed="false">
      <c r="A159" s="26" t="s">
        <v>305</v>
      </c>
      <c r="B159" s="39" t="s">
        <v>297</v>
      </c>
      <c r="C159" s="39" t="s">
        <v>306</v>
      </c>
      <c r="D159" s="39"/>
      <c r="E159" s="49" t="s">
        <v>307</v>
      </c>
      <c r="F159" s="41" t="n">
        <f aca="false">SUM(F160)</f>
        <v>8643</v>
      </c>
      <c r="G159" s="39"/>
      <c r="H159" s="16"/>
      <c r="I159" s="16"/>
      <c r="J159" s="41"/>
      <c r="K159" s="41" t="n">
        <f aca="false">SUM(F159+J159)</f>
        <v>8643</v>
      </c>
      <c r="L159" s="18"/>
      <c r="M159" s="38" t="n">
        <f aca="false">K159+L159</f>
        <v>8643</v>
      </c>
      <c r="N159" s="18" t="n">
        <f aca="false">SUM(N160)</f>
        <v>-3419.2</v>
      </c>
      <c r="O159" s="38" t="n">
        <f aca="false">M159+N159</f>
        <v>5223.8</v>
      </c>
      <c r="P159" s="18" t="n">
        <f aca="false">P160</f>
        <v>5223.8</v>
      </c>
      <c r="Q159" s="18" t="n">
        <f aca="false">Q160</f>
        <v>0</v>
      </c>
      <c r="R159" s="38" t="n">
        <f aca="false">Q159/P159*100</f>
        <v>0</v>
      </c>
    </row>
    <row r="160" customFormat="false" ht="25.5" hidden="false" customHeight="false" outlineLevel="0" collapsed="false">
      <c r="A160" s="26" t="s">
        <v>308</v>
      </c>
      <c r="B160" s="39" t="s">
        <v>297</v>
      </c>
      <c r="C160" s="39" t="s">
        <v>306</v>
      </c>
      <c r="D160" s="36" t="s">
        <v>39</v>
      </c>
      <c r="E160" s="42" t="s">
        <v>40</v>
      </c>
      <c r="F160" s="41" t="n">
        <v>8643</v>
      </c>
      <c r="G160" s="46"/>
      <c r="H160" s="16"/>
      <c r="I160" s="16"/>
      <c r="J160" s="41"/>
      <c r="K160" s="41" t="n">
        <f aca="false">SUM(F160+J160)</f>
        <v>8643</v>
      </c>
      <c r="L160" s="18"/>
      <c r="M160" s="38" t="n">
        <f aca="false">K160+L160</f>
        <v>8643</v>
      </c>
      <c r="N160" s="18" t="n">
        <v>-3419.2</v>
      </c>
      <c r="O160" s="38" t="n">
        <f aca="false">M160+N160</f>
        <v>5223.8</v>
      </c>
      <c r="P160" s="18" t="n">
        <v>5223.8</v>
      </c>
      <c r="Q160" s="18" t="n">
        <v>0</v>
      </c>
      <c r="R160" s="38" t="n">
        <f aca="false">Q160/P160*100</f>
        <v>0</v>
      </c>
    </row>
    <row r="161" s="34" customFormat="true" ht="12.75" hidden="false" customHeight="false" outlineLevel="0" collapsed="false">
      <c r="A161" s="26" t="s">
        <v>309</v>
      </c>
      <c r="B161" s="27" t="s">
        <v>310</v>
      </c>
      <c r="C161" s="27"/>
      <c r="D161" s="27"/>
      <c r="E161" s="28" t="s">
        <v>311</v>
      </c>
      <c r="F161" s="44" t="n">
        <f aca="false">SUM(F162+F165+F168+F177)</f>
        <v>5928</v>
      </c>
      <c r="G161" s="59"/>
      <c r="H161" s="30"/>
      <c r="I161" s="30"/>
      <c r="J161" s="44" t="n">
        <f aca="false">SUM(J162+J165+J168+J177)</f>
        <v>1050</v>
      </c>
      <c r="K161" s="44" t="n">
        <f aca="false">SUM(F161+J161)</f>
        <v>6978</v>
      </c>
      <c r="L161" s="35" t="n">
        <f aca="false">SUM(L162+L165+L168+L177+L179)</f>
        <v>7763.6</v>
      </c>
      <c r="M161" s="29" t="n">
        <f aca="false">K161+L161</f>
        <v>14741.6</v>
      </c>
      <c r="N161" s="29" t="n">
        <f aca="false">SUM(N162+N165+N168+N177+N179)</f>
        <v>8449.6</v>
      </c>
      <c r="O161" s="29" t="n">
        <f aca="false">M161+N161</f>
        <v>23191.2</v>
      </c>
      <c r="P161" s="35" t="n">
        <f aca="false">P162+P165+P168+P177+P179</f>
        <v>23191.2</v>
      </c>
      <c r="Q161" s="35" t="n">
        <f aca="false">Q162+Q165+Q168+Q177+Q179</f>
        <v>2454.5</v>
      </c>
      <c r="R161" s="32" t="n">
        <f aca="false">Q161/P161*100</f>
        <v>10.5837559074132</v>
      </c>
    </row>
    <row r="162" customFormat="false" ht="53.25" hidden="false" customHeight="true" outlineLevel="0" collapsed="false">
      <c r="A162" s="26" t="s">
        <v>312</v>
      </c>
      <c r="B162" s="39" t="s">
        <v>310</v>
      </c>
      <c r="C162" s="39" t="s">
        <v>102</v>
      </c>
      <c r="D162" s="39"/>
      <c r="E162" s="50" t="s">
        <v>103</v>
      </c>
      <c r="F162" s="66" t="n">
        <f aca="false">SUM(F163:F164)</f>
        <v>559</v>
      </c>
      <c r="G162" s="46"/>
      <c r="H162" s="16"/>
      <c r="I162" s="16"/>
      <c r="J162" s="66"/>
      <c r="K162" s="66" t="n">
        <f aca="false">SUM(F162+J162)</f>
        <v>559</v>
      </c>
      <c r="L162" s="18" t="n">
        <f aca="false">SUM(L163:L164)</f>
        <v>4000</v>
      </c>
      <c r="M162" s="38" t="n">
        <f aca="false">K162+L162</f>
        <v>4559</v>
      </c>
      <c r="N162" s="18" t="n">
        <f aca="false">SUM(N163+N164)</f>
        <v>4530.4</v>
      </c>
      <c r="O162" s="38" t="n">
        <f aca="false">M162+N162</f>
        <v>9089.4</v>
      </c>
      <c r="P162" s="18" t="n">
        <f aca="false">P163+P164</f>
        <v>9089.4</v>
      </c>
      <c r="Q162" s="18" t="n">
        <f aca="false">Q163+Q164</f>
        <v>30.3</v>
      </c>
      <c r="R162" s="38" t="n">
        <f aca="false">Q162/P162*100</f>
        <v>0.33335533698594</v>
      </c>
    </row>
    <row r="163" customFormat="false" ht="25.5" hidden="false" customHeight="false" outlineLevel="0" collapsed="false">
      <c r="A163" s="26" t="s">
        <v>313</v>
      </c>
      <c r="B163" s="39" t="s">
        <v>310</v>
      </c>
      <c r="C163" s="39" t="s">
        <v>102</v>
      </c>
      <c r="D163" s="36" t="s">
        <v>39</v>
      </c>
      <c r="E163" s="42" t="s">
        <v>40</v>
      </c>
      <c r="F163" s="41" t="n">
        <v>559</v>
      </c>
      <c r="G163" s="46"/>
      <c r="H163" s="16"/>
      <c r="I163" s="16"/>
      <c r="J163" s="41"/>
      <c r="K163" s="41" t="n">
        <f aca="false">SUM(F163+J163)</f>
        <v>559</v>
      </c>
      <c r="L163" s="18" t="n">
        <v>4000</v>
      </c>
      <c r="M163" s="38" t="n">
        <f aca="false">K163+L163</f>
        <v>4559</v>
      </c>
      <c r="N163" s="18" t="n">
        <v>4500</v>
      </c>
      <c r="O163" s="38" t="n">
        <f aca="false">M163+N163</f>
        <v>9059</v>
      </c>
      <c r="P163" s="38" t="n">
        <v>9059</v>
      </c>
      <c r="Q163" s="18" t="n">
        <v>0</v>
      </c>
      <c r="R163" s="38" t="n">
        <f aca="false">Q163/P163*100</f>
        <v>0</v>
      </c>
    </row>
    <row r="164" customFormat="false" ht="41.25" hidden="false" customHeight="true" outlineLevel="0" collapsed="false">
      <c r="A164" s="26" t="s">
        <v>314</v>
      </c>
      <c r="B164" s="39" t="s">
        <v>310</v>
      </c>
      <c r="C164" s="39" t="s">
        <v>102</v>
      </c>
      <c r="D164" s="36" t="s">
        <v>39</v>
      </c>
      <c r="E164" s="42" t="s">
        <v>257</v>
      </c>
      <c r="F164" s="41"/>
      <c r="G164" s="46"/>
      <c r="H164" s="16"/>
      <c r="I164" s="16"/>
      <c r="J164" s="41"/>
      <c r="K164" s="41"/>
      <c r="L164" s="18"/>
      <c r="M164" s="38"/>
      <c r="N164" s="18" t="n">
        <v>30.4</v>
      </c>
      <c r="O164" s="38" t="n">
        <f aca="false">M164+N164</f>
        <v>30.4</v>
      </c>
      <c r="P164" s="18" t="n">
        <v>30.4</v>
      </c>
      <c r="Q164" s="18" t="n">
        <v>30.3</v>
      </c>
      <c r="R164" s="38" t="n">
        <f aca="false">Q164/P164*100</f>
        <v>99.671052631579</v>
      </c>
    </row>
    <row r="165" customFormat="false" ht="41.25" hidden="false" customHeight="true" outlineLevel="0" collapsed="false">
      <c r="A165" s="26" t="s">
        <v>315</v>
      </c>
      <c r="B165" s="36" t="s">
        <v>310</v>
      </c>
      <c r="C165" s="36" t="s">
        <v>316</v>
      </c>
      <c r="D165" s="36"/>
      <c r="E165" s="62" t="s">
        <v>317</v>
      </c>
      <c r="F165" s="41" t="n">
        <f aca="false">SUM(F166:F166)</f>
        <v>2145</v>
      </c>
      <c r="G165" s="46"/>
      <c r="H165" s="16"/>
      <c r="I165" s="16"/>
      <c r="J165" s="41"/>
      <c r="K165" s="41" t="n">
        <f aca="false">SUM(F165+J165)</f>
        <v>2145</v>
      </c>
      <c r="L165" s="18" t="n">
        <f aca="false">SUM(L166)</f>
        <v>1303</v>
      </c>
      <c r="M165" s="38" t="n">
        <f aca="false">K165+L165</f>
        <v>3448</v>
      </c>
      <c r="N165" s="18" t="n">
        <f aca="false">SUM(N166:N167)</f>
        <v>0</v>
      </c>
      <c r="O165" s="38" t="n">
        <f aca="false">M165+N165</f>
        <v>3448</v>
      </c>
      <c r="P165" s="38" t="n">
        <f aca="false">P166+P167</f>
        <v>3448</v>
      </c>
      <c r="Q165" s="38" t="n">
        <f aca="false">Q166+Q167</f>
        <v>68.1</v>
      </c>
      <c r="R165" s="38" t="n">
        <f aca="false">Q165/P165*100</f>
        <v>1.97505800464037</v>
      </c>
    </row>
    <row r="166" customFormat="false" ht="25.5" hidden="false" customHeight="false" outlineLevel="0" collapsed="false">
      <c r="A166" s="26" t="s">
        <v>318</v>
      </c>
      <c r="B166" s="36" t="s">
        <v>310</v>
      </c>
      <c r="C166" s="36" t="s">
        <v>316</v>
      </c>
      <c r="D166" s="36" t="s">
        <v>39</v>
      </c>
      <c r="E166" s="42" t="s">
        <v>40</v>
      </c>
      <c r="F166" s="41" t="n">
        <v>2145</v>
      </c>
      <c r="G166" s="46"/>
      <c r="H166" s="16"/>
      <c r="I166" s="16"/>
      <c r="J166" s="41"/>
      <c r="K166" s="41" t="n">
        <f aca="false">SUM(F166+J166)</f>
        <v>2145</v>
      </c>
      <c r="L166" s="18" t="n">
        <v>1303</v>
      </c>
      <c r="M166" s="38" t="n">
        <f aca="false">K166+L166</f>
        <v>3448</v>
      </c>
      <c r="N166" s="18" t="n">
        <v>-1303</v>
      </c>
      <c r="O166" s="38" t="n">
        <f aca="false">M166+N166</f>
        <v>2145</v>
      </c>
      <c r="P166" s="38" t="n">
        <v>2145</v>
      </c>
      <c r="Q166" s="18" t="n">
        <v>68.1</v>
      </c>
      <c r="R166" s="38" t="n">
        <f aca="false">Q166/P166*100</f>
        <v>3.17482517482517</v>
      </c>
    </row>
    <row r="167" customFormat="false" ht="37.5" hidden="false" customHeight="true" outlineLevel="0" collapsed="false">
      <c r="A167" s="26" t="s">
        <v>319</v>
      </c>
      <c r="B167" s="36" t="s">
        <v>310</v>
      </c>
      <c r="C167" s="36" t="s">
        <v>316</v>
      </c>
      <c r="D167" s="39" t="s">
        <v>247</v>
      </c>
      <c r="E167" s="49" t="s">
        <v>248</v>
      </c>
      <c r="F167" s="41"/>
      <c r="G167" s="46"/>
      <c r="H167" s="16"/>
      <c r="I167" s="16"/>
      <c r="J167" s="41"/>
      <c r="K167" s="41"/>
      <c r="L167" s="18"/>
      <c r="M167" s="38"/>
      <c r="N167" s="18" t="n">
        <v>1303</v>
      </c>
      <c r="O167" s="38" t="n">
        <f aca="false">M167+N167</f>
        <v>1303</v>
      </c>
      <c r="P167" s="38" t="n">
        <v>1303</v>
      </c>
      <c r="Q167" s="18" t="n">
        <v>0</v>
      </c>
      <c r="R167" s="38" t="n">
        <f aca="false">Q167/P167*100</f>
        <v>0</v>
      </c>
    </row>
    <row r="168" customFormat="false" ht="37.5" hidden="false" customHeight="true" outlineLevel="0" collapsed="false">
      <c r="A168" s="26" t="s">
        <v>320</v>
      </c>
      <c r="B168" s="39" t="s">
        <v>310</v>
      </c>
      <c r="C168" s="39" t="s">
        <v>321</v>
      </c>
      <c r="D168" s="39"/>
      <c r="E168" s="62" t="s">
        <v>322</v>
      </c>
      <c r="F168" s="66" t="n">
        <f aca="false">SUM(F169)</f>
        <v>2224</v>
      </c>
      <c r="G168" s="46"/>
      <c r="H168" s="16"/>
      <c r="I168" s="16"/>
      <c r="J168" s="66" t="n">
        <f aca="false">SUM(J169)</f>
        <v>1050</v>
      </c>
      <c r="K168" s="66" t="n">
        <f aca="false">SUM(F168+J168)</f>
        <v>3274</v>
      </c>
      <c r="L168" s="18"/>
      <c r="M168" s="38" t="n">
        <f aca="false">K168+L168</f>
        <v>3274</v>
      </c>
      <c r="N168" s="18" t="n">
        <f aca="false">SUM(N170+N171+N173+N175)</f>
        <v>3419.2</v>
      </c>
      <c r="O168" s="38" t="n">
        <f aca="false">M168+N168</f>
        <v>6693.2</v>
      </c>
      <c r="P168" s="18" t="n">
        <f aca="false">P169+P171+P173+P175</f>
        <v>6693.2</v>
      </c>
      <c r="Q168" s="18" t="n">
        <f aca="false">Q169+Q171+Q173+Q175</f>
        <v>1649.5</v>
      </c>
      <c r="R168" s="38" t="n">
        <f aca="false">Q168/P168*100</f>
        <v>24.644415227395</v>
      </c>
    </row>
    <row r="169" customFormat="false" ht="30.75" hidden="false" customHeight="true" outlineLevel="0" collapsed="false">
      <c r="A169" s="26" t="s">
        <v>323</v>
      </c>
      <c r="B169" s="39" t="s">
        <v>310</v>
      </c>
      <c r="C169" s="39" t="s">
        <v>324</v>
      </c>
      <c r="D169" s="39"/>
      <c r="E169" s="49" t="s">
        <v>325</v>
      </c>
      <c r="F169" s="66" t="n">
        <v>2224</v>
      </c>
      <c r="G169" s="46"/>
      <c r="H169" s="16"/>
      <c r="I169" s="16"/>
      <c r="J169" s="66" t="n">
        <v>1050</v>
      </c>
      <c r="K169" s="66" t="n">
        <f aca="false">SUM(F169+J169)</f>
        <v>3274</v>
      </c>
      <c r="L169" s="18"/>
      <c r="M169" s="38" t="n">
        <f aca="false">K169+L169</f>
        <v>3274</v>
      </c>
      <c r="N169" s="18" t="n">
        <v>577.1</v>
      </c>
      <c r="O169" s="38" t="n">
        <f aca="false">M169+N169</f>
        <v>3851.1</v>
      </c>
      <c r="P169" s="18" t="n">
        <f aca="false">P170</f>
        <v>3851.1</v>
      </c>
      <c r="Q169" s="18" t="n">
        <f aca="false">Q170</f>
        <v>1649.5</v>
      </c>
      <c r="R169" s="38" t="n">
        <f aca="false">Q169/P169*100</f>
        <v>42.8319181532549</v>
      </c>
    </row>
    <row r="170" customFormat="false" ht="39.75" hidden="false" customHeight="true" outlineLevel="0" collapsed="false">
      <c r="A170" s="26" t="s">
        <v>326</v>
      </c>
      <c r="B170" s="39" t="s">
        <v>310</v>
      </c>
      <c r="C170" s="39" t="s">
        <v>324</v>
      </c>
      <c r="D170" s="39" t="s">
        <v>327</v>
      </c>
      <c r="E170" s="49" t="s">
        <v>328</v>
      </c>
      <c r="F170" s="66"/>
      <c r="G170" s="46"/>
      <c r="H170" s="16"/>
      <c r="I170" s="16"/>
      <c r="J170" s="66"/>
      <c r="K170" s="66"/>
      <c r="L170" s="18"/>
      <c r="M170" s="38" t="n">
        <v>3274</v>
      </c>
      <c r="N170" s="18" t="n">
        <v>577.1</v>
      </c>
      <c r="O170" s="38" t="n">
        <f aca="false">M170+N170</f>
        <v>3851.1</v>
      </c>
      <c r="P170" s="18" t="n">
        <v>3851.1</v>
      </c>
      <c r="Q170" s="18" t="n">
        <v>1649.5</v>
      </c>
      <c r="R170" s="38" t="n">
        <f aca="false">Q170/P170*100</f>
        <v>42.8319181532549</v>
      </c>
    </row>
    <row r="171" customFormat="false" ht="42.75" hidden="false" customHeight="true" outlineLevel="0" collapsed="false">
      <c r="A171" s="26" t="s">
        <v>329</v>
      </c>
      <c r="B171" s="39" t="s">
        <v>310</v>
      </c>
      <c r="C171" s="39" t="s">
        <v>330</v>
      </c>
      <c r="D171" s="39"/>
      <c r="E171" s="49" t="s">
        <v>331</v>
      </c>
      <c r="F171" s="66"/>
      <c r="G171" s="46"/>
      <c r="H171" s="16"/>
      <c r="I171" s="16"/>
      <c r="J171" s="66"/>
      <c r="K171" s="66"/>
      <c r="L171" s="18"/>
      <c r="M171" s="38"/>
      <c r="N171" s="18" t="n">
        <f aca="false">SUM(N172)</f>
        <v>932.2</v>
      </c>
      <c r="O171" s="38" t="n">
        <f aca="false">M171+N171</f>
        <v>932.2</v>
      </c>
      <c r="P171" s="18" t="n">
        <f aca="false">P172</f>
        <v>932.2</v>
      </c>
      <c r="Q171" s="18" t="n">
        <f aca="false">Q172</f>
        <v>0</v>
      </c>
      <c r="R171" s="38" t="n">
        <f aca="false">Q171/P171*100</f>
        <v>0</v>
      </c>
    </row>
    <row r="172" customFormat="false" ht="39" hidden="false" customHeight="true" outlineLevel="0" collapsed="false">
      <c r="A172" s="26" t="s">
        <v>332</v>
      </c>
      <c r="B172" s="39" t="s">
        <v>310</v>
      </c>
      <c r="C172" s="39" t="s">
        <v>330</v>
      </c>
      <c r="D172" s="39" t="s">
        <v>327</v>
      </c>
      <c r="E172" s="49" t="s">
        <v>328</v>
      </c>
      <c r="F172" s="66"/>
      <c r="G172" s="46"/>
      <c r="H172" s="16"/>
      <c r="I172" s="16"/>
      <c r="J172" s="66"/>
      <c r="K172" s="66"/>
      <c r="L172" s="18"/>
      <c r="M172" s="38"/>
      <c r="N172" s="18" t="n">
        <v>932.2</v>
      </c>
      <c r="O172" s="38" t="n">
        <f aca="false">M172+N172</f>
        <v>932.2</v>
      </c>
      <c r="P172" s="18" t="n">
        <v>932.2</v>
      </c>
      <c r="Q172" s="18" t="n">
        <v>0</v>
      </c>
      <c r="R172" s="38" t="n">
        <f aca="false">Q172/P172*100</f>
        <v>0</v>
      </c>
    </row>
    <row r="173" customFormat="false" ht="26.25" hidden="false" customHeight="true" outlineLevel="0" collapsed="false">
      <c r="A173" s="26" t="s">
        <v>333</v>
      </c>
      <c r="B173" s="39" t="s">
        <v>310</v>
      </c>
      <c r="C173" s="39" t="s">
        <v>334</v>
      </c>
      <c r="D173" s="39"/>
      <c r="E173" s="49" t="s">
        <v>335</v>
      </c>
      <c r="F173" s="66"/>
      <c r="G173" s="46"/>
      <c r="H173" s="16"/>
      <c r="I173" s="16"/>
      <c r="J173" s="66"/>
      <c r="K173" s="66"/>
      <c r="L173" s="18"/>
      <c r="M173" s="38"/>
      <c r="N173" s="18" t="n">
        <f aca="false">SUM(N174)</f>
        <v>1409.9</v>
      </c>
      <c r="O173" s="38" t="n">
        <f aca="false">M173+N173</f>
        <v>1409.9</v>
      </c>
      <c r="P173" s="18" t="n">
        <f aca="false">P174</f>
        <v>1409.9</v>
      </c>
      <c r="Q173" s="18" t="n">
        <f aca="false">Q174</f>
        <v>0</v>
      </c>
      <c r="R173" s="38" t="n">
        <f aca="false">Q173/P173*100</f>
        <v>0</v>
      </c>
    </row>
    <row r="174" customFormat="false" ht="38.25" hidden="false" customHeight="true" outlineLevel="0" collapsed="false">
      <c r="A174" s="26" t="s">
        <v>336</v>
      </c>
      <c r="B174" s="39" t="s">
        <v>310</v>
      </c>
      <c r="C174" s="39" t="s">
        <v>334</v>
      </c>
      <c r="D174" s="39" t="s">
        <v>327</v>
      </c>
      <c r="E174" s="49" t="s">
        <v>328</v>
      </c>
      <c r="F174" s="66"/>
      <c r="G174" s="46"/>
      <c r="H174" s="16"/>
      <c r="I174" s="16"/>
      <c r="J174" s="66"/>
      <c r="K174" s="66"/>
      <c r="L174" s="18"/>
      <c r="M174" s="38"/>
      <c r="N174" s="18" t="n">
        <v>1409.9</v>
      </c>
      <c r="O174" s="38" t="n">
        <f aca="false">M174+N174</f>
        <v>1409.9</v>
      </c>
      <c r="P174" s="18" t="n">
        <v>1409.9</v>
      </c>
      <c r="Q174" s="18" t="n">
        <v>0</v>
      </c>
      <c r="R174" s="38" t="n">
        <f aca="false">Q174/P174*100</f>
        <v>0</v>
      </c>
    </row>
    <row r="175" customFormat="false" ht="29.25" hidden="false" customHeight="true" outlineLevel="0" collapsed="false">
      <c r="A175" s="26" t="s">
        <v>337</v>
      </c>
      <c r="B175" s="39" t="s">
        <v>310</v>
      </c>
      <c r="C175" s="39" t="s">
        <v>338</v>
      </c>
      <c r="D175" s="39"/>
      <c r="E175" s="49" t="s">
        <v>339</v>
      </c>
      <c r="F175" s="66"/>
      <c r="G175" s="46"/>
      <c r="H175" s="16"/>
      <c r="I175" s="16"/>
      <c r="J175" s="66"/>
      <c r="K175" s="66"/>
      <c r="L175" s="18"/>
      <c r="M175" s="38"/>
      <c r="N175" s="18" t="n">
        <f aca="false">SUM(N176)</f>
        <v>500</v>
      </c>
      <c r="O175" s="38" t="n">
        <f aca="false">M175+N175</f>
        <v>500</v>
      </c>
      <c r="P175" s="38" t="n">
        <f aca="false">P176</f>
        <v>500</v>
      </c>
      <c r="Q175" s="38" t="n">
        <f aca="false">Q176</f>
        <v>0</v>
      </c>
      <c r="R175" s="38" t="n">
        <f aca="false">Q175/P175*100</f>
        <v>0</v>
      </c>
    </row>
    <row r="176" customFormat="false" ht="40.5" hidden="false" customHeight="true" outlineLevel="0" collapsed="false">
      <c r="A176" s="26" t="s">
        <v>340</v>
      </c>
      <c r="B176" s="39" t="s">
        <v>310</v>
      </c>
      <c r="C176" s="39" t="s">
        <v>338</v>
      </c>
      <c r="D176" s="39" t="s">
        <v>327</v>
      </c>
      <c r="E176" s="49" t="s">
        <v>328</v>
      </c>
      <c r="F176" s="66"/>
      <c r="G176" s="46"/>
      <c r="H176" s="16"/>
      <c r="I176" s="16"/>
      <c r="J176" s="66"/>
      <c r="K176" s="66"/>
      <c r="L176" s="18"/>
      <c r="M176" s="38"/>
      <c r="N176" s="18" t="n">
        <v>500</v>
      </c>
      <c r="O176" s="38" t="n">
        <f aca="false">M176+N176</f>
        <v>500</v>
      </c>
      <c r="P176" s="38" t="n">
        <v>500</v>
      </c>
      <c r="Q176" s="18" t="n">
        <v>0</v>
      </c>
      <c r="R176" s="38" t="n">
        <f aca="false">Q176/P176*100</f>
        <v>0</v>
      </c>
    </row>
    <row r="177" customFormat="false" ht="31.5" hidden="false" customHeight="true" outlineLevel="0" collapsed="false">
      <c r="A177" s="26" t="s">
        <v>341</v>
      </c>
      <c r="B177" s="39" t="s">
        <v>310</v>
      </c>
      <c r="C177" s="39" t="s">
        <v>342</v>
      </c>
      <c r="D177" s="39"/>
      <c r="E177" s="62" t="s">
        <v>343</v>
      </c>
      <c r="F177" s="66" t="n">
        <f aca="false">SUM(F178)</f>
        <v>1000</v>
      </c>
      <c r="G177" s="46"/>
      <c r="H177" s="16"/>
      <c r="I177" s="16"/>
      <c r="J177" s="66"/>
      <c r="K177" s="66" t="n">
        <f aca="false">SUM(F177+J177)</f>
        <v>1000</v>
      </c>
      <c r="L177" s="18"/>
      <c r="M177" s="38" t="n">
        <f aca="false">K177+L177</f>
        <v>1000</v>
      </c>
      <c r="N177" s="18" t="n">
        <f aca="false">SUM(N178)</f>
        <v>500</v>
      </c>
      <c r="O177" s="38" t="n">
        <f aca="false">M177+N177</f>
        <v>1500</v>
      </c>
      <c r="P177" s="38" t="n">
        <f aca="false">P178</f>
        <v>1500</v>
      </c>
      <c r="Q177" s="38" t="n">
        <f aca="false">Q178</f>
        <v>0</v>
      </c>
      <c r="R177" s="38" t="n">
        <f aca="false">Q177/P177*100</f>
        <v>0</v>
      </c>
    </row>
    <row r="178" customFormat="false" ht="26.25" hidden="false" customHeight="true" outlineLevel="0" collapsed="false">
      <c r="A178" s="26" t="s">
        <v>344</v>
      </c>
      <c r="B178" s="39" t="s">
        <v>310</v>
      </c>
      <c r="C178" s="39" t="s">
        <v>342</v>
      </c>
      <c r="D178" s="39" t="s">
        <v>39</v>
      </c>
      <c r="E178" s="55" t="s">
        <v>40</v>
      </c>
      <c r="F178" s="66" t="n">
        <v>1000</v>
      </c>
      <c r="G178" s="46"/>
      <c r="H178" s="16"/>
      <c r="I178" s="16"/>
      <c r="J178" s="66"/>
      <c r="K178" s="66" t="n">
        <f aca="false">SUM(F178+J178)</f>
        <v>1000</v>
      </c>
      <c r="L178" s="18"/>
      <c r="M178" s="38" t="n">
        <f aca="false">K178+L178</f>
        <v>1000</v>
      </c>
      <c r="N178" s="18" t="n">
        <v>500</v>
      </c>
      <c r="O178" s="38" t="n">
        <f aca="false">M178+N178</f>
        <v>1500</v>
      </c>
      <c r="P178" s="38" t="n">
        <v>1500</v>
      </c>
      <c r="Q178" s="18" t="n">
        <v>0</v>
      </c>
      <c r="R178" s="38" t="n">
        <f aca="false">Q178/P178*100</f>
        <v>0</v>
      </c>
    </row>
    <row r="179" customFormat="false" ht="16.5" hidden="false" customHeight="true" outlineLevel="0" collapsed="false">
      <c r="A179" s="26" t="s">
        <v>345</v>
      </c>
      <c r="B179" s="39" t="s">
        <v>310</v>
      </c>
      <c r="C179" s="39" t="s">
        <v>24</v>
      </c>
      <c r="D179" s="27"/>
      <c r="E179" s="49" t="s">
        <v>25</v>
      </c>
      <c r="F179" s="66"/>
      <c r="G179" s="46"/>
      <c r="H179" s="16"/>
      <c r="I179" s="16"/>
      <c r="J179" s="66"/>
      <c r="K179" s="66"/>
      <c r="L179" s="18" t="n">
        <f aca="false">SUM(L180)</f>
        <v>2460.6</v>
      </c>
      <c r="M179" s="38" t="n">
        <f aca="false">K179+L179</f>
        <v>2460.6</v>
      </c>
      <c r="N179" s="18"/>
      <c r="O179" s="38" t="n">
        <f aca="false">M179+N179</f>
        <v>2460.6</v>
      </c>
      <c r="P179" s="18" t="n">
        <f aca="false">P180</f>
        <v>2460.6</v>
      </c>
      <c r="Q179" s="18" t="n">
        <f aca="false">Q180</f>
        <v>706.6</v>
      </c>
      <c r="R179" s="38" t="n">
        <f aca="false">Q179/P179*100</f>
        <v>28.71657319353</v>
      </c>
    </row>
    <row r="180" customFormat="false" ht="29.25" hidden="false" customHeight="true" outlineLevel="0" collapsed="false">
      <c r="A180" s="26" t="s">
        <v>346</v>
      </c>
      <c r="B180" s="39" t="s">
        <v>310</v>
      </c>
      <c r="C180" s="39" t="s">
        <v>347</v>
      </c>
      <c r="D180" s="27"/>
      <c r="E180" s="49" t="s">
        <v>348</v>
      </c>
      <c r="F180" s="66"/>
      <c r="G180" s="46"/>
      <c r="H180" s="16"/>
      <c r="I180" s="16"/>
      <c r="J180" s="66"/>
      <c r="K180" s="66"/>
      <c r="L180" s="18" t="n">
        <f aca="false">SUM(L181)</f>
        <v>2460.6</v>
      </c>
      <c r="M180" s="38" t="n">
        <f aca="false">K180+L180</f>
        <v>2460.6</v>
      </c>
      <c r="N180" s="18"/>
      <c r="O180" s="38" t="n">
        <f aca="false">M180+N180</f>
        <v>2460.6</v>
      </c>
      <c r="P180" s="18" t="n">
        <f aca="false">P181</f>
        <v>2460.6</v>
      </c>
      <c r="Q180" s="18" t="n">
        <f aca="false">Q181</f>
        <v>706.6</v>
      </c>
      <c r="R180" s="38" t="n">
        <f aca="false">Q180/P180*100</f>
        <v>28.71657319353</v>
      </c>
    </row>
    <row r="181" customFormat="false" ht="27.75" hidden="false" customHeight="true" outlineLevel="0" collapsed="false">
      <c r="A181" s="26" t="s">
        <v>349</v>
      </c>
      <c r="B181" s="39" t="s">
        <v>310</v>
      </c>
      <c r="C181" s="39" t="s">
        <v>347</v>
      </c>
      <c r="D181" s="39" t="s">
        <v>39</v>
      </c>
      <c r="E181" s="55" t="s">
        <v>40</v>
      </c>
      <c r="F181" s="66"/>
      <c r="G181" s="46"/>
      <c r="H181" s="16"/>
      <c r="I181" s="16"/>
      <c r="J181" s="66"/>
      <c r="K181" s="66"/>
      <c r="L181" s="18" t="n">
        <v>2460.6</v>
      </c>
      <c r="M181" s="38" t="n">
        <f aca="false">K181+L181</f>
        <v>2460.6</v>
      </c>
      <c r="N181" s="18"/>
      <c r="O181" s="38" t="n">
        <f aca="false">M181+N181</f>
        <v>2460.6</v>
      </c>
      <c r="P181" s="18" t="n">
        <v>2460.6</v>
      </c>
      <c r="Q181" s="18" t="n">
        <v>706.6</v>
      </c>
      <c r="R181" s="38" t="n">
        <f aca="false">Q181/P181*100</f>
        <v>28.71657319353</v>
      </c>
    </row>
    <row r="182" s="34" customFormat="true" ht="12.75" hidden="false" customHeight="false" outlineLevel="0" collapsed="false">
      <c r="A182" s="26" t="s">
        <v>350</v>
      </c>
      <c r="B182" s="60" t="s">
        <v>351</v>
      </c>
      <c r="C182" s="60"/>
      <c r="D182" s="60"/>
      <c r="E182" s="47" t="s">
        <v>352</v>
      </c>
      <c r="F182" s="44" t="n">
        <f aca="false">F183+F187</f>
        <v>13603</v>
      </c>
      <c r="G182" s="61"/>
      <c r="H182" s="30"/>
      <c r="I182" s="30"/>
      <c r="J182" s="44"/>
      <c r="K182" s="44" t="n">
        <f aca="false">SUM(F182+J182)</f>
        <v>13603</v>
      </c>
      <c r="L182" s="35"/>
      <c r="M182" s="29" t="n">
        <f aca="false">K182+L182</f>
        <v>13603</v>
      </c>
      <c r="N182" s="32" t="n">
        <f aca="false">SUM(N183+N185+N187)</f>
        <v>-1500</v>
      </c>
      <c r="O182" s="29" t="n">
        <f aca="false">M182+N182</f>
        <v>12103</v>
      </c>
      <c r="P182" s="32" t="n">
        <f aca="false">P183+P185+P187</f>
        <v>12103</v>
      </c>
      <c r="Q182" s="35" t="n">
        <f aca="false">Q183+Q185+Q187</f>
        <v>3591.1</v>
      </c>
      <c r="R182" s="32" t="n">
        <f aca="false">Q182/P182*100</f>
        <v>29.6711559117574</v>
      </c>
    </row>
    <row r="183" customFormat="false" ht="50.25" hidden="false" customHeight="true" outlineLevel="0" collapsed="false">
      <c r="A183" s="26" t="s">
        <v>353</v>
      </c>
      <c r="B183" s="39" t="s">
        <v>351</v>
      </c>
      <c r="C183" s="39" t="s">
        <v>354</v>
      </c>
      <c r="D183" s="39"/>
      <c r="E183" s="56" t="s">
        <v>355</v>
      </c>
      <c r="F183" s="41" t="n">
        <f aca="false">SUM(F184)</f>
        <v>1017.5</v>
      </c>
      <c r="G183" s="46"/>
      <c r="H183" s="16"/>
      <c r="I183" s="16"/>
      <c r="J183" s="41"/>
      <c r="K183" s="41" t="n">
        <f aca="false">SUM(F183+J183)</f>
        <v>1017.5</v>
      </c>
      <c r="L183" s="18"/>
      <c r="M183" s="38" t="n">
        <f aca="false">K183+L183</f>
        <v>1017.5</v>
      </c>
      <c r="N183" s="18"/>
      <c r="O183" s="38" t="n">
        <f aca="false">M183+N183</f>
        <v>1017.5</v>
      </c>
      <c r="P183" s="18" t="n">
        <f aca="false">P184</f>
        <v>1017.5</v>
      </c>
      <c r="Q183" s="18" t="n">
        <f aca="false">Q184</f>
        <v>393.2</v>
      </c>
      <c r="R183" s="38" t="n">
        <f aca="false">Q183/P183*100</f>
        <v>38.6437346437346</v>
      </c>
    </row>
    <row r="184" customFormat="false" ht="25.5" hidden="false" customHeight="false" outlineLevel="0" collapsed="false">
      <c r="A184" s="26" t="s">
        <v>356</v>
      </c>
      <c r="B184" s="39" t="s">
        <v>351</v>
      </c>
      <c r="C184" s="39" t="s">
        <v>354</v>
      </c>
      <c r="D184" s="36" t="s">
        <v>39</v>
      </c>
      <c r="E184" s="42" t="s">
        <v>40</v>
      </c>
      <c r="F184" s="41" t="n">
        <v>1017.5</v>
      </c>
      <c r="G184" s="46"/>
      <c r="H184" s="16"/>
      <c r="I184" s="16"/>
      <c r="J184" s="41"/>
      <c r="K184" s="41" t="n">
        <f aca="false">SUM(F184+J184)</f>
        <v>1017.5</v>
      </c>
      <c r="L184" s="18"/>
      <c r="M184" s="38" t="n">
        <f aca="false">K184+L184</f>
        <v>1017.5</v>
      </c>
      <c r="N184" s="18"/>
      <c r="O184" s="38" t="n">
        <f aca="false">M184+N184</f>
        <v>1017.5</v>
      </c>
      <c r="P184" s="18" t="n">
        <v>1017.5</v>
      </c>
      <c r="Q184" s="18" t="n">
        <v>393.2</v>
      </c>
      <c r="R184" s="38" t="n">
        <f aca="false">Q184/P184*100</f>
        <v>38.6437346437346</v>
      </c>
    </row>
    <row r="185" customFormat="false" ht="42" hidden="false" customHeight="true" outlineLevel="0" collapsed="false">
      <c r="A185" s="26" t="s">
        <v>357</v>
      </c>
      <c r="B185" s="39" t="s">
        <v>351</v>
      </c>
      <c r="C185" s="39" t="s">
        <v>358</v>
      </c>
      <c r="D185" s="36"/>
      <c r="E185" s="42" t="s">
        <v>359</v>
      </c>
      <c r="F185" s="41"/>
      <c r="G185" s="46"/>
      <c r="H185" s="16"/>
      <c r="I185" s="16"/>
      <c r="J185" s="41"/>
      <c r="K185" s="41"/>
      <c r="L185" s="18"/>
      <c r="M185" s="38"/>
      <c r="N185" s="18" t="n">
        <f aca="false">SUM(N186)</f>
        <v>1200</v>
      </c>
      <c r="O185" s="38" t="n">
        <f aca="false">M185+N185</f>
        <v>1200</v>
      </c>
      <c r="P185" s="38" t="n">
        <f aca="false">P186</f>
        <v>1200</v>
      </c>
      <c r="Q185" s="38" t="n">
        <f aca="false">Q186</f>
        <v>0</v>
      </c>
      <c r="R185" s="38" t="n">
        <f aca="false">Q185/P185*100</f>
        <v>0</v>
      </c>
    </row>
    <row r="186" customFormat="false" ht="39" hidden="false" customHeight="true" outlineLevel="0" collapsed="false">
      <c r="A186" s="26" t="s">
        <v>360</v>
      </c>
      <c r="B186" s="39" t="s">
        <v>351</v>
      </c>
      <c r="C186" s="39" t="s">
        <v>358</v>
      </c>
      <c r="D186" s="36" t="s">
        <v>327</v>
      </c>
      <c r="E186" s="49" t="s">
        <v>328</v>
      </c>
      <c r="F186" s="41"/>
      <c r="G186" s="46"/>
      <c r="H186" s="16"/>
      <c r="I186" s="16"/>
      <c r="J186" s="41"/>
      <c r="K186" s="41"/>
      <c r="L186" s="18"/>
      <c r="M186" s="38"/>
      <c r="N186" s="18" t="n">
        <v>1200</v>
      </c>
      <c r="O186" s="38" t="n">
        <f aca="false">M186+N186</f>
        <v>1200</v>
      </c>
      <c r="P186" s="38" t="n">
        <v>1200</v>
      </c>
      <c r="Q186" s="18" t="n">
        <v>0</v>
      </c>
      <c r="R186" s="38" t="n">
        <f aca="false">Q186/P186*100</f>
        <v>0</v>
      </c>
    </row>
    <row r="187" customFormat="false" ht="12.75" hidden="false" customHeight="false" outlineLevel="0" collapsed="false">
      <c r="A187" s="26" t="s">
        <v>361</v>
      </c>
      <c r="B187" s="39" t="s">
        <v>351</v>
      </c>
      <c r="C187" s="36" t="s">
        <v>24</v>
      </c>
      <c r="D187" s="36"/>
      <c r="E187" s="37" t="s">
        <v>25</v>
      </c>
      <c r="F187" s="41" t="n">
        <f aca="false">F188+F190</f>
        <v>12585.5</v>
      </c>
      <c r="G187" s="46"/>
      <c r="H187" s="16"/>
      <c r="I187" s="16"/>
      <c r="J187" s="41"/>
      <c r="K187" s="41" t="n">
        <f aca="false">SUM(F187+J187)</f>
        <v>12585.5</v>
      </c>
      <c r="L187" s="18"/>
      <c r="M187" s="38" t="n">
        <f aca="false">K187+L187</f>
        <v>12585.5</v>
      </c>
      <c r="N187" s="18" t="n">
        <f aca="false">SUM(N188+N190)</f>
        <v>-2700</v>
      </c>
      <c r="O187" s="38" t="n">
        <f aca="false">M187+N187</f>
        <v>9885.5</v>
      </c>
      <c r="P187" s="38" t="n">
        <f aca="false">P188+P190</f>
        <v>9885.5</v>
      </c>
      <c r="Q187" s="38" t="n">
        <f aca="false">Q188+Q190</f>
        <v>3197.9</v>
      </c>
      <c r="R187" s="38" t="n">
        <f aca="false">Q187/P187*100</f>
        <v>32.3494006372971</v>
      </c>
    </row>
    <row r="188" customFormat="false" ht="12.75" hidden="false" customHeight="false" outlineLevel="0" collapsed="false">
      <c r="A188" s="26" t="s">
        <v>362</v>
      </c>
      <c r="B188" s="39" t="s">
        <v>351</v>
      </c>
      <c r="C188" s="39" t="s">
        <v>363</v>
      </c>
      <c r="D188" s="39"/>
      <c r="E188" s="49" t="s">
        <v>364</v>
      </c>
      <c r="F188" s="41" t="n">
        <f aca="false">SUM(F189)</f>
        <v>6500</v>
      </c>
      <c r="G188" s="46"/>
      <c r="H188" s="16"/>
      <c r="I188" s="16"/>
      <c r="J188" s="41"/>
      <c r="K188" s="41" t="n">
        <f aca="false">SUM(F188+J188)</f>
        <v>6500</v>
      </c>
      <c r="L188" s="18"/>
      <c r="M188" s="38" t="n">
        <f aca="false">K188+L188</f>
        <v>6500</v>
      </c>
      <c r="N188" s="18"/>
      <c r="O188" s="38" t="n">
        <f aca="false">M188+N188</f>
        <v>6500</v>
      </c>
      <c r="P188" s="38" t="n">
        <f aca="false">P189</f>
        <v>6500</v>
      </c>
      <c r="Q188" s="38" t="n">
        <f aca="false">Q189</f>
        <v>2754.2</v>
      </c>
      <c r="R188" s="38" t="n">
        <f aca="false">Q188/P188*100</f>
        <v>42.3723076923077</v>
      </c>
    </row>
    <row r="189" customFormat="false" ht="31.5" hidden="false" customHeight="true" outlineLevel="0" collapsed="false">
      <c r="A189" s="26" t="s">
        <v>365</v>
      </c>
      <c r="B189" s="39" t="s">
        <v>351</v>
      </c>
      <c r="C189" s="39" t="s">
        <v>363</v>
      </c>
      <c r="D189" s="36" t="s">
        <v>39</v>
      </c>
      <c r="E189" s="42" t="s">
        <v>40</v>
      </c>
      <c r="F189" s="41" t="n">
        <v>6500</v>
      </c>
      <c r="G189" s="46"/>
      <c r="H189" s="16"/>
      <c r="I189" s="16"/>
      <c r="J189" s="41"/>
      <c r="K189" s="41" t="n">
        <f aca="false">SUM(F189+J189)</f>
        <v>6500</v>
      </c>
      <c r="L189" s="18"/>
      <c r="M189" s="38" t="n">
        <f aca="false">K189+L189</f>
        <v>6500</v>
      </c>
      <c r="N189" s="18"/>
      <c r="O189" s="38" t="n">
        <f aca="false">M189+N189</f>
        <v>6500</v>
      </c>
      <c r="P189" s="38" t="n">
        <v>6500</v>
      </c>
      <c r="Q189" s="18" t="n">
        <v>2754.2</v>
      </c>
      <c r="R189" s="38" t="n">
        <f aca="false">Q189/P189*100</f>
        <v>42.3723076923077</v>
      </c>
    </row>
    <row r="190" customFormat="false" ht="30.75" hidden="false" customHeight="true" outlineLevel="0" collapsed="false">
      <c r="A190" s="26" t="s">
        <v>366</v>
      </c>
      <c r="B190" s="39" t="s">
        <v>351</v>
      </c>
      <c r="C190" s="39" t="s">
        <v>367</v>
      </c>
      <c r="D190" s="39"/>
      <c r="E190" s="49" t="s">
        <v>368</v>
      </c>
      <c r="F190" s="41" t="n">
        <f aca="false">SUM(F191)</f>
        <v>6085.5</v>
      </c>
      <c r="G190" s="46"/>
      <c r="H190" s="16"/>
      <c r="I190" s="16"/>
      <c r="J190" s="41"/>
      <c r="K190" s="41" t="n">
        <f aca="false">SUM(F190+J190)</f>
        <v>6085.5</v>
      </c>
      <c r="L190" s="18"/>
      <c r="M190" s="38" t="n">
        <f aca="false">K190+L190</f>
        <v>6085.5</v>
      </c>
      <c r="N190" s="18" t="n">
        <f aca="false">SUM(N191)</f>
        <v>-2700</v>
      </c>
      <c r="O190" s="38" t="n">
        <f aca="false">M190+N190</f>
        <v>3385.5</v>
      </c>
      <c r="P190" s="18" t="n">
        <f aca="false">P191</f>
        <v>3385.5</v>
      </c>
      <c r="Q190" s="18" t="n">
        <f aca="false">Q191</f>
        <v>443.7</v>
      </c>
      <c r="R190" s="38" t="n">
        <f aca="false">Q190/P190*100</f>
        <v>13.1058927780239</v>
      </c>
    </row>
    <row r="191" customFormat="false" ht="25.5" hidden="false" customHeight="false" outlineLevel="0" collapsed="false">
      <c r="A191" s="26" t="s">
        <v>369</v>
      </c>
      <c r="B191" s="39" t="s">
        <v>351</v>
      </c>
      <c r="C191" s="39" t="s">
        <v>367</v>
      </c>
      <c r="D191" s="36" t="s">
        <v>39</v>
      </c>
      <c r="E191" s="42" t="s">
        <v>40</v>
      </c>
      <c r="F191" s="41" t="n">
        <v>6085.5</v>
      </c>
      <c r="G191" s="46"/>
      <c r="H191" s="16"/>
      <c r="I191" s="16"/>
      <c r="J191" s="41"/>
      <c r="K191" s="41" t="n">
        <f aca="false">SUM(F191+J191)</f>
        <v>6085.5</v>
      </c>
      <c r="L191" s="18"/>
      <c r="M191" s="38" t="n">
        <f aca="false">K191+L191</f>
        <v>6085.5</v>
      </c>
      <c r="N191" s="18" t="n">
        <v>-2700</v>
      </c>
      <c r="O191" s="38" t="n">
        <f aca="false">M191+N191</f>
        <v>3385.5</v>
      </c>
      <c r="P191" s="18" t="n">
        <v>3385.5</v>
      </c>
      <c r="Q191" s="18" t="n">
        <v>443.7</v>
      </c>
      <c r="R191" s="38" t="n">
        <f aca="false">Q191/P191*100</f>
        <v>13.1058927780239</v>
      </c>
    </row>
    <row r="192" s="34" customFormat="true" ht="29.25" hidden="false" customHeight="true" outlineLevel="0" collapsed="false">
      <c r="A192" s="26" t="s">
        <v>370</v>
      </c>
      <c r="B192" s="60" t="s">
        <v>371</v>
      </c>
      <c r="C192" s="60"/>
      <c r="D192" s="27"/>
      <c r="E192" s="47" t="s">
        <v>372</v>
      </c>
      <c r="F192" s="44" t="n">
        <f aca="false">SUM(F195)</f>
        <v>2953.4</v>
      </c>
      <c r="G192" s="61"/>
      <c r="H192" s="30"/>
      <c r="I192" s="30"/>
      <c r="J192" s="44"/>
      <c r="K192" s="44" t="n">
        <f aca="false">SUM(F192+J192)</f>
        <v>2953.4</v>
      </c>
      <c r="L192" s="35" t="n">
        <f aca="false">SUM(L193+L195+L197)</f>
        <v>2285.8</v>
      </c>
      <c r="M192" s="29" t="n">
        <f aca="false">K192+L192</f>
        <v>5239.2</v>
      </c>
      <c r="N192" s="32"/>
      <c r="O192" s="29" t="n">
        <f aca="false">M192+N192</f>
        <v>5239.2</v>
      </c>
      <c r="P192" s="35" t="n">
        <f aca="false">P193+P195+P197</f>
        <v>5239.2</v>
      </c>
      <c r="Q192" s="35" t="n">
        <f aca="false">Q193+Q195+Q197</f>
        <v>2056</v>
      </c>
      <c r="R192" s="32" t="n">
        <f aca="false">Q192/P192*100</f>
        <v>39.2426324629715</v>
      </c>
    </row>
    <row r="193" customFormat="false" ht="54.75" hidden="false" customHeight="true" outlineLevel="0" collapsed="false">
      <c r="A193" s="26" t="s">
        <v>373</v>
      </c>
      <c r="B193" s="39" t="s">
        <v>371</v>
      </c>
      <c r="C193" s="39" t="s">
        <v>102</v>
      </c>
      <c r="D193" s="39"/>
      <c r="E193" s="50" t="s">
        <v>103</v>
      </c>
      <c r="F193" s="44"/>
      <c r="G193" s="46"/>
      <c r="H193" s="16"/>
      <c r="I193" s="16"/>
      <c r="J193" s="44"/>
      <c r="K193" s="44"/>
      <c r="L193" s="18" t="n">
        <f aca="false">SUM(L194)</f>
        <v>2056</v>
      </c>
      <c r="M193" s="51" t="n">
        <f aca="false">K193+L193</f>
        <v>2056</v>
      </c>
      <c r="N193" s="18"/>
      <c r="O193" s="38" t="n">
        <f aca="false">M193+N193</f>
        <v>2056</v>
      </c>
      <c r="P193" s="38" t="n">
        <f aca="false">P194</f>
        <v>2056</v>
      </c>
      <c r="Q193" s="18" t="n">
        <f aca="false">Q194</f>
        <v>2056</v>
      </c>
      <c r="R193" s="38" t="n">
        <f aca="false">Q193/P193*100</f>
        <v>100</v>
      </c>
    </row>
    <row r="194" customFormat="false" ht="45" hidden="false" customHeight="true" outlineLevel="0" collapsed="false">
      <c r="A194" s="26" t="s">
        <v>374</v>
      </c>
      <c r="B194" s="39" t="s">
        <v>371</v>
      </c>
      <c r="C194" s="39" t="s">
        <v>102</v>
      </c>
      <c r="D194" s="39" t="s">
        <v>247</v>
      </c>
      <c r="E194" s="49" t="s">
        <v>248</v>
      </c>
      <c r="F194" s="44"/>
      <c r="G194" s="46"/>
      <c r="H194" s="16"/>
      <c r="I194" s="16"/>
      <c r="J194" s="44"/>
      <c r="K194" s="44"/>
      <c r="L194" s="18" t="n">
        <v>2056</v>
      </c>
      <c r="M194" s="51" t="n">
        <f aca="false">K194+L194</f>
        <v>2056</v>
      </c>
      <c r="N194" s="18"/>
      <c r="O194" s="38" t="n">
        <f aca="false">M194+N194</f>
        <v>2056</v>
      </c>
      <c r="P194" s="38" t="n">
        <v>2056</v>
      </c>
      <c r="Q194" s="18" t="n">
        <v>2056</v>
      </c>
      <c r="R194" s="38" t="n">
        <f aca="false">Q194/P194*100</f>
        <v>100</v>
      </c>
    </row>
    <row r="195" customFormat="false" ht="42.75" hidden="false" customHeight="true" outlineLevel="0" collapsed="false">
      <c r="A195" s="26" t="s">
        <v>375</v>
      </c>
      <c r="B195" s="39" t="s">
        <v>371</v>
      </c>
      <c r="C195" s="39" t="s">
        <v>306</v>
      </c>
      <c r="D195" s="36"/>
      <c r="E195" s="49" t="s">
        <v>307</v>
      </c>
      <c r="F195" s="41" t="n">
        <f aca="false">SUM(F196)</f>
        <v>2953.4</v>
      </c>
      <c r="G195" s="46"/>
      <c r="H195" s="16"/>
      <c r="I195" s="16"/>
      <c r="J195" s="41"/>
      <c r="K195" s="41" t="n">
        <f aca="false">SUM(F195+J195)</f>
        <v>2953.4</v>
      </c>
      <c r="L195" s="18"/>
      <c r="M195" s="38" t="n">
        <f aca="false">K195+L195</f>
        <v>2953.4</v>
      </c>
      <c r="N195" s="18"/>
      <c r="O195" s="38" t="n">
        <f aca="false">M195+N195</f>
        <v>2953.4</v>
      </c>
      <c r="P195" s="18" t="n">
        <f aca="false">P196</f>
        <v>2953.4</v>
      </c>
      <c r="Q195" s="18" t="n">
        <f aca="false">Q196</f>
        <v>0</v>
      </c>
      <c r="R195" s="38" t="n">
        <f aca="false">Q195/P195*100</f>
        <v>0</v>
      </c>
    </row>
    <row r="196" customFormat="false" ht="37.5" hidden="false" customHeight="true" outlineLevel="0" collapsed="false">
      <c r="A196" s="26" t="s">
        <v>376</v>
      </c>
      <c r="B196" s="39" t="s">
        <v>371</v>
      </c>
      <c r="C196" s="39" t="s">
        <v>306</v>
      </c>
      <c r="D196" s="39" t="s">
        <v>327</v>
      </c>
      <c r="E196" s="49" t="s">
        <v>377</v>
      </c>
      <c r="F196" s="41" t="n">
        <v>2953.4</v>
      </c>
      <c r="G196" s="46"/>
      <c r="H196" s="16"/>
      <c r="I196" s="16"/>
      <c r="J196" s="41"/>
      <c r="K196" s="41" t="n">
        <f aca="false">SUM(F196+J196)</f>
        <v>2953.4</v>
      </c>
      <c r="L196" s="18"/>
      <c r="M196" s="38" t="n">
        <f aca="false">K196+L196</f>
        <v>2953.4</v>
      </c>
      <c r="N196" s="18"/>
      <c r="O196" s="38" t="n">
        <f aca="false">M196+N196</f>
        <v>2953.4</v>
      </c>
      <c r="P196" s="18" t="n">
        <v>2953.4</v>
      </c>
      <c r="Q196" s="18" t="n">
        <v>0</v>
      </c>
      <c r="R196" s="38" t="n">
        <f aca="false">Q196/P196*100</f>
        <v>0</v>
      </c>
    </row>
    <row r="197" customFormat="false" ht="18" hidden="false" customHeight="true" outlineLevel="0" collapsed="false">
      <c r="A197" s="26" t="s">
        <v>378</v>
      </c>
      <c r="B197" s="39" t="s">
        <v>371</v>
      </c>
      <c r="C197" s="36" t="s">
        <v>24</v>
      </c>
      <c r="D197" s="36"/>
      <c r="E197" s="49" t="s">
        <v>25</v>
      </c>
      <c r="F197" s="41"/>
      <c r="G197" s="46"/>
      <c r="H197" s="46"/>
      <c r="I197" s="46"/>
      <c r="J197" s="41"/>
      <c r="K197" s="41"/>
      <c r="L197" s="67" t="n">
        <f aca="false">SUM(L198)</f>
        <v>229.8</v>
      </c>
      <c r="M197" s="38" t="n">
        <f aca="false">K197+L197</f>
        <v>229.8</v>
      </c>
      <c r="N197" s="18"/>
      <c r="O197" s="38" t="n">
        <f aca="false">M197+N197</f>
        <v>229.8</v>
      </c>
      <c r="P197" s="18" t="n">
        <f aca="false">P198</f>
        <v>229.8</v>
      </c>
      <c r="Q197" s="18" t="n">
        <f aca="false">Q198</f>
        <v>0</v>
      </c>
      <c r="R197" s="38" t="n">
        <f aca="false">Q197/P197*100</f>
        <v>0</v>
      </c>
    </row>
    <row r="198" customFormat="false" ht="141.75" hidden="false" customHeight="true" outlineLevel="0" collapsed="false">
      <c r="A198" s="26" t="s">
        <v>379</v>
      </c>
      <c r="B198" s="39" t="s">
        <v>371</v>
      </c>
      <c r="C198" s="36" t="s">
        <v>380</v>
      </c>
      <c r="D198" s="39"/>
      <c r="E198" s="56" t="s">
        <v>381</v>
      </c>
      <c r="F198" s="41"/>
      <c r="G198" s="46"/>
      <c r="H198" s="46"/>
      <c r="I198" s="46"/>
      <c r="J198" s="41"/>
      <c r="K198" s="41"/>
      <c r="L198" s="67" t="n">
        <f aca="false">SUM(L199)</f>
        <v>229.8</v>
      </c>
      <c r="M198" s="38" t="n">
        <f aca="false">K198+L198</f>
        <v>229.8</v>
      </c>
      <c r="N198" s="18"/>
      <c r="O198" s="38" t="n">
        <f aca="false">M198+N198</f>
        <v>229.8</v>
      </c>
      <c r="P198" s="18" t="n">
        <f aca="false">P199</f>
        <v>229.8</v>
      </c>
      <c r="Q198" s="18" t="n">
        <f aca="false">Q199</f>
        <v>0</v>
      </c>
      <c r="R198" s="38" t="n">
        <f aca="false">Q198/P198*100</f>
        <v>0</v>
      </c>
    </row>
    <row r="199" customFormat="false" ht="27" hidden="false" customHeight="true" outlineLevel="0" collapsed="false">
      <c r="A199" s="26" t="s">
        <v>382</v>
      </c>
      <c r="B199" s="39" t="s">
        <v>371</v>
      </c>
      <c r="C199" s="36" t="s">
        <v>380</v>
      </c>
      <c r="D199" s="39" t="s">
        <v>39</v>
      </c>
      <c r="E199" s="56" t="s">
        <v>40</v>
      </c>
      <c r="F199" s="41"/>
      <c r="G199" s="46"/>
      <c r="H199" s="46"/>
      <c r="I199" s="46"/>
      <c r="J199" s="41"/>
      <c r="K199" s="41"/>
      <c r="L199" s="67" t="n">
        <v>229.8</v>
      </c>
      <c r="M199" s="38" t="n">
        <f aca="false">K199+L199</f>
        <v>229.8</v>
      </c>
      <c r="N199" s="18"/>
      <c r="O199" s="38" t="n">
        <f aca="false">M199+N199</f>
        <v>229.8</v>
      </c>
      <c r="P199" s="18" t="n">
        <v>229.8</v>
      </c>
      <c r="Q199" s="18" t="n">
        <v>0</v>
      </c>
      <c r="R199" s="38" t="n">
        <f aca="false">Q199/P199*100</f>
        <v>0</v>
      </c>
    </row>
    <row r="200" s="34" customFormat="true" ht="12.75" hidden="false" customHeight="false" outlineLevel="0" collapsed="false">
      <c r="A200" s="26" t="s">
        <v>383</v>
      </c>
      <c r="B200" s="60" t="s">
        <v>384</v>
      </c>
      <c r="C200" s="60"/>
      <c r="D200" s="60"/>
      <c r="E200" s="47" t="s">
        <v>385</v>
      </c>
      <c r="F200" s="44" t="n">
        <f aca="false">F201</f>
        <v>2211</v>
      </c>
      <c r="G200" s="61"/>
      <c r="H200" s="30"/>
      <c r="I200" s="30"/>
      <c r="J200" s="44"/>
      <c r="K200" s="44" t="n">
        <f aca="false">SUM(F200+J200)</f>
        <v>2211</v>
      </c>
      <c r="L200" s="35"/>
      <c r="M200" s="29" t="n">
        <f aca="false">K200+L200</f>
        <v>2211</v>
      </c>
      <c r="N200" s="35"/>
      <c r="O200" s="29" t="n">
        <f aca="false">M200+N200</f>
        <v>2211</v>
      </c>
      <c r="P200" s="32" t="n">
        <f aca="false">P201</f>
        <v>2211</v>
      </c>
      <c r="Q200" s="32" t="n">
        <f aca="false">Q201</f>
        <v>368.9</v>
      </c>
      <c r="R200" s="32" t="n">
        <f aca="false">Q200/P200*100</f>
        <v>16.6847580280416</v>
      </c>
    </row>
    <row r="201" s="34" customFormat="true" ht="28.5" hidden="false" customHeight="true" outlineLevel="0" collapsed="false">
      <c r="A201" s="26" t="s">
        <v>386</v>
      </c>
      <c r="B201" s="60" t="s">
        <v>387</v>
      </c>
      <c r="C201" s="60"/>
      <c r="D201" s="60"/>
      <c r="E201" s="47" t="s">
        <v>388</v>
      </c>
      <c r="F201" s="44" t="n">
        <f aca="false">F202</f>
        <v>2211</v>
      </c>
      <c r="G201" s="61"/>
      <c r="H201" s="30"/>
      <c r="I201" s="30"/>
      <c r="J201" s="44"/>
      <c r="K201" s="44" t="n">
        <f aca="false">SUM(F201+J201)</f>
        <v>2211</v>
      </c>
      <c r="L201" s="35"/>
      <c r="M201" s="29" t="n">
        <f aca="false">K201+L201</f>
        <v>2211</v>
      </c>
      <c r="N201" s="35"/>
      <c r="O201" s="29" t="n">
        <f aca="false">M201+N201</f>
        <v>2211</v>
      </c>
      <c r="P201" s="32" t="n">
        <f aca="false">P202</f>
        <v>2211</v>
      </c>
      <c r="Q201" s="32" t="n">
        <f aca="false">Q202</f>
        <v>368.9</v>
      </c>
      <c r="R201" s="32" t="n">
        <f aca="false">Q201/P201*100</f>
        <v>16.6847580280416</v>
      </c>
    </row>
    <row r="202" customFormat="false" ht="45.75" hidden="false" customHeight="true" outlineLevel="0" collapsed="false">
      <c r="A202" s="26" t="s">
        <v>389</v>
      </c>
      <c r="B202" s="39" t="s">
        <v>387</v>
      </c>
      <c r="C202" s="39" t="s">
        <v>230</v>
      </c>
      <c r="D202" s="39"/>
      <c r="E202" s="62" t="s">
        <v>390</v>
      </c>
      <c r="F202" s="41" t="n">
        <f aca="false">SUM(F203:F203)</f>
        <v>2211</v>
      </c>
      <c r="G202" s="46"/>
      <c r="H202" s="16"/>
      <c r="I202" s="16"/>
      <c r="J202" s="41"/>
      <c r="K202" s="41" t="n">
        <f aca="false">SUM(F202+J202)</f>
        <v>2211</v>
      </c>
      <c r="L202" s="18"/>
      <c r="M202" s="38" t="n">
        <f aca="false">K202+L202</f>
        <v>2211</v>
      </c>
      <c r="N202" s="18"/>
      <c r="O202" s="38" t="n">
        <f aca="false">M202+N202</f>
        <v>2211</v>
      </c>
      <c r="P202" s="38" t="n">
        <f aca="false">P203</f>
        <v>2211</v>
      </c>
      <c r="Q202" s="38" t="n">
        <f aca="false">Q203</f>
        <v>368.9</v>
      </c>
      <c r="R202" s="38" t="n">
        <f aca="false">Q202/P202*100</f>
        <v>16.6847580280416</v>
      </c>
    </row>
    <row r="203" customFormat="false" ht="25.5" hidden="false" customHeight="false" outlineLevel="0" collapsed="false">
      <c r="A203" s="26" t="s">
        <v>391</v>
      </c>
      <c r="B203" s="39" t="s">
        <v>387</v>
      </c>
      <c r="C203" s="39" t="s">
        <v>230</v>
      </c>
      <c r="D203" s="36" t="s">
        <v>39</v>
      </c>
      <c r="E203" s="42" t="s">
        <v>40</v>
      </c>
      <c r="F203" s="41" t="n">
        <v>2211</v>
      </c>
      <c r="G203" s="46"/>
      <c r="H203" s="16"/>
      <c r="I203" s="16"/>
      <c r="J203" s="41"/>
      <c r="K203" s="41" t="n">
        <f aca="false">SUM(F203+J203)</f>
        <v>2211</v>
      </c>
      <c r="L203" s="67"/>
      <c r="M203" s="41" t="n">
        <f aca="false">K203+L203</f>
        <v>2211</v>
      </c>
      <c r="N203" s="18"/>
      <c r="O203" s="38" t="n">
        <f aca="false">M203+N203</f>
        <v>2211</v>
      </c>
      <c r="P203" s="38" t="n">
        <v>2211</v>
      </c>
      <c r="Q203" s="18" t="n">
        <v>368.9</v>
      </c>
      <c r="R203" s="38" t="n">
        <f aca="false">Q203/P203*100</f>
        <v>16.6847580280416</v>
      </c>
    </row>
    <row r="204" s="34" customFormat="true" ht="12.75" hidden="false" customHeight="false" outlineLevel="0" collapsed="false">
      <c r="A204" s="26" t="s">
        <v>392</v>
      </c>
      <c r="B204" s="60" t="s">
        <v>393</v>
      </c>
      <c r="C204" s="60"/>
      <c r="D204" s="60"/>
      <c r="E204" s="68" t="s">
        <v>394</v>
      </c>
      <c r="F204" s="69" t="e">
        <f aca="false">F205+F241+F301+F317</f>
        <v>#REF!</v>
      </c>
      <c r="G204" s="61"/>
      <c r="H204" s="30"/>
      <c r="I204" s="30"/>
      <c r="J204" s="69"/>
      <c r="K204" s="69" t="e">
        <f aca="false">K205+K241+K301+K317</f>
        <v>#REF!</v>
      </c>
      <c r="L204" s="29" t="e">
        <f aca="false">L205+L241+L301+L317</f>
        <v>#REF!</v>
      </c>
      <c r="M204" s="29" t="e">
        <f aca="false">M205+M241+M301+M317</f>
        <v>#VALUE!</v>
      </c>
      <c r="N204" s="29" t="n">
        <f aca="false">N205+N241+N301+N317</f>
        <v>1276.6</v>
      </c>
      <c r="O204" s="29" t="e">
        <f aca="false">M204+N204</f>
        <v>#VALUE!</v>
      </c>
      <c r="P204" s="32" t="n">
        <f aca="false">P205+P241+P301+P317</f>
        <v>477960.8</v>
      </c>
      <c r="Q204" s="32" t="n">
        <f aca="false">Q205+Q241+Q301+Q317</f>
        <v>205737.3</v>
      </c>
      <c r="R204" s="32" t="n">
        <f aca="false">Q204/P204*100</f>
        <v>43.0448061849424</v>
      </c>
    </row>
    <row r="205" s="34" customFormat="true" ht="12.75" hidden="false" customHeight="false" outlineLevel="0" collapsed="false">
      <c r="A205" s="26" t="s">
        <v>395</v>
      </c>
      <c r="B205" s="60" t="s">
        <v>396</v>
      </c>
      <c r="C205" s="70"/>
      <c r="D205" s="60"/>
      <c r="E205" s="68" t="s">
        <v>397</v>
      </c>
      <c r="F205" s="69" t="n">
        <f aca="false">F206</f>
        <v>134863</v>
      </c>
      <c r="G205" s="61"/>
      <c r="H205" s="30"/>
      <c r="I205" s="30"/>
      <c r="J205" s="69"/>
      <c r="K205" s="69" t="n">
        <f aca="false">K206</f>
        <v>134863</v>
      </c>
      <c r="L205" s="29" t="n">
        <f aca="false">L206</f>
        <v>54593</v>
      </c>
      <c r="M205" s="29" t="n">
        <f aca="false">K205+L205</f>
        <v>189456</v>
      </c>
      <c r="N205" s="32" t="n">
        <f aca="false">N206</f>
        <v>1000</v>
      </c>
      <c r="O205" s="29" t="n">
        <f aca="false">M205+N205</f>
        <v>190456</v>
      </c>
      <c r="P205" s="32" t="n">
        <f aca="false">P206</f>
        <v>190456</v>
      </c>
      <c r="Q205" s="32" t="n">
        <f aca="false">Q206</f>
        <v>75115.9</v>
      </c>
      <c r="R205" s="32" t="n">
        <f aca="false">Q205/P205*100</f>
        <v>39.4400281429832</v>
      </c>
    </row>
    <row r="206" customFormat="false" ht="41.25" hidden="false" customHeight="true" outlineLevel="0" collapsed="false">
      <c r="A206" s="26" t="s">
        <v>398</v>
      </c>
      <c r="B206" s="39" t="s">
        <v>396</v>
      </c>
      <c r="C206" s="39" t="s">
        <v>399</v>
      </c>
      <c r="D206" s="39"/>
      <c r="E206" s="55" t="s">
        <v>400</v>
      </c>
      <c r="F206" s="71" t="n">
        <f aca="false">F207</f>
        <v>134863</v>
      </c>
      <c r="G206" s="46"/>
      <c r="H206" s="16"/>
      <c r="I206" s="16"/>
      <c r="J206" s="71"/>
      <c r="K206" s="71" t="n">
        <f aca="false">K207</f>
        <v>134863</v>
      </c>
      <c r="L206" s="38" t="n">
        <f aca="false">L207</f>
        <v>54593</v>
      </c>
      <c r="M206" s="38" t="n">
        <f aca="false">K206+L206</f>
        <v>189456</v>
      </c>
      <c r="N206" s="38" t="n">
        <f aca="false">N207</f>
        <v>1000</v>
      </c>
      <c r="O206" s="38" t="n">
        <f aca="false">M206+N206</f>
        <v>190456</v>
      </c>
      <c r="P206" s="38" t="n">
        <f aca="false">P207</f>
        <v>190456</v>
      </c>
      <c r="Q206" s="38" t="n">
        <f aca="false">Q207</f>
        <v>75115.9</v>
      </c>
      <c r="R206" s="38" t="n">
        <f aca="false">Q206/P206*100</f>
        <v>39.4400281429832</v>
      </c>
    </row>
    <row r="207" customFormat="false" ht="30.75" hidden="false" customHeight="true" outlineLevel="0" collapsed="false">
      <c r="A207" s="26" t="s">
        <v>401</v>
      </c>
      <c r="B207" s="39" t="s">
        <v>396</v>
      </c>
      <c r="C207" s="39" t="s">
        <v>402</v>
      </c>
      <c r="D207" s="39"/>
      <c r="E207" s="49" t="s">
        <v>403</v>
      </c>
      <c r="F207" s="71" t="n">
        <f aca="false">F208+F212+F214+F216+F218+F220+F223+F230</f>
        <v>134863</v>
      </c>
      <c r="G207" s="46"/>
      <c r="H207" s="16"/>
      <c r="I207" s="16"/>
      <c r="J207" s="71"/>
      <c r="K207" s="71" t="n">
        <f aca="false">K208+K212+K214+K216+K218+K220+K222+K230</f>
        <v>134863</v>
      </c>
      <c r="L207" s="38" t="n">
        <f aca="false">L208+L212+L214+L216+L218+L220+L222+L224+L230+L237+L239</f>
        <v>54593</v>
      </c>
      <c r="M207" s="38" t="n">
        <f aca="false">K207+L207</f>
        <v>189456</v>
      </c>
      <c r="N207" s="38" t="n">
        <f aca="false">N208+N212+N214+N216+N218+N220+N222+N224+N226+N228</f>
        <v>1000</v>
      </c>
      <c r="O207" s="38" t="n">
        <f aca="false">M207+N207</f>
        <v>190456</v>
      </c>
      <c r="P207" s="38" t="n">
        <f aca="false">P208+P212+P214+P216+P218+P220++P222+P224+P228+P230+P237+P239</f>
        <v>190456</v>
      </c>
      <c r="Q207" s="38" t="n">
        <f aca="false">Q208+Q212+Q214+Q216+Q218+Q220++Q222+Q224+Q228+Q230+Q237+Q239</f>
        <v>75115.9</v>
      </c>
      <c r="R207" s="38" t="n">
        <f aca="false">Q207/P207*100</f>
        <v>39.4400281429832</v>
      </c>
    </row>
    <row r="208" customFormat="false" ht="56.25" hidden="false" customHeight="true" outlineLevel="0" collapsed="false">
      <c r="A208" s="26" t="s">
        <v>404</v>
      </c>
      <c r="B208" s="39" t="s">
        <v>396</v>
      </c>
      <c r="C208" s="39" t="s">
        <v>405</v>
      </c>
      <c r="D208" s="39"/>
      <c r="E208" s="72" t="s">
        <v>406</v>
      </c>
      <c r="F208" s="71" t="n">
        <f aca="false">F209+F210+F211</f>
        <v>75403</v>
      </c>
      <c r="G208" s="46"/>
      <c r="H208" s="16"/>
      <c r="I208" s="16"/>
      <c r="J208" s="71"/>
      <c r="K208" s="71" t="n">
        <f aca="false">SUM(F208+J208)</f>
        <v>75403</v>
      </c>
      <c r="L208" s="38" t="n">
        <v>-14.6</v>
      </c>
      <c r="M208" s="38" t="n">
        <f aca="false">K208+L208</f>
        <v>75388.4</v>
      </c>
      <c r="N208" s="18"/>
      <c r="O208" s="38" t="n">
        <f aca="false">M208+N208</f>
        <v>75388.4</v>
      </c>
      <c r="P208" s="38" t="n">
        <f aca="false">P209+P210+P211</f>
        <v>75388.4</v>
      </c>
      <c r="Q208" s="38" t="n">
        <f aca="false">Q209+Q210+Q211</f>
        <v>38432</v>
      </c>
      <c r="R208" s="38" t="n">
        <f aca="false">Q208/P208*100</f>
        <v>50.9786651527291</v>
      </c>
    </row>
    <row r="209" customFormat="false" ht="12.75" hidden="false" customHeight="false" outlineLevel="0" collapsed="false">
      <c r="A209" s="26" t="s">
        <v>407</v>
      </c>
      <c r="B209" s="39" t="s">
        <v>396</v>
      </c>
      <c r="C209" s="39" t="s">
        <v>405</v>
      </c>
      <c r="D209" s="39" t="s">
        <v>127</v>
      </c>
      <c r="E209" s="56" t="s">
        <v>128</v>
      </c>
      <c r="F209" s="71" t="n">
        <v>36127</v>
      </c>
      <c r="G209" s="46"/>
      <c r="H209" s="16"/>
      <c r="I209" s="16"/>
      <c r="J209" s="71"/>
      <c r="K209" s="71" t="n">
        <f aca="false">SUM(F209+J209)</f>
        <v>36127</v>
      </c>
      <c r="L209" s="38" t="n">
        <v>-121</v>
      </c>
      <c r="M209" s="38" t="n">
        <f aca="false">K209+L209</f>
        <v>36006</v>
      </c>
      <c r="N209" s="18"/>
      <c r="O209" s="38" t="n">
        <f aca="false">M209+N209</f>
        <v>36006</v>
      </c>
      <c r="P209" s="38" t="n">
        <v>36006</v>
      </c>
      <c r="Q209" s="18" t="n">
        <v>19777.9</v>
      </c>
      <c r="R209" s="38" t="n">
        <f aca="false">Q209/P209*100</f>
        <v>54.9294562017442</v>
      </c>
    </row>
    <row r="210" customFormat="false" ht="25.5" hidden="false" customHeight="false" outlineLevel="0" collapsed="false">
      <c r="A210" s="26" t="s">
        <v>408</v>
      </c>
      <c r="B210" s="39" t="s">
        <v>396</v>
      </c>
      <c r="C210" s="39" t="s">
        <v>405</v>
      </c>
      <c r="D210" s="73" t="s">
        <v>39</v>
      </c>
      <c r="E210" s="55" t="s">
        <v>40</v>
      </c>
      <c r="F210" s="71" t="n">
        <v>38796</v>
      </c>
      <c r="G210" s="46"/>
      <c r="H210" s="16"/>
      <c r="I210" s="16"/>
      <c r="J210" s="71"/>
      <c r="K210" s="71" t="n">
        <f aca="false">SUM(F210+J210)</f>
        <v>38796</v>
      </c>
      <c r="L210" s="38" t="n">
        <v>106</v>
      </c>
      <c r="M210" s="38" t="n">
        <v>38902.4</v>
      </c>
      <c r="N210" s="18"/>
      <c r="O210" s="38" t="n">
        <f aca="false">M210+N210</f>
        <v>38902.4</v>
      </c>
      <c r="P210" s="38" t="n">
        <v>38902.4</v>
      </c>
      <c r="Q210" s="18" t="n">
        <v>18623.2</v>
      </c>
      <c r="R210" s="38" t="n">
        <f aca="false">Q210/P210*100</f>
        <v>47.871596611006</v>
      </c>
    </row>
    <row r="211" customFormat="false" ht="29.25" hidden="false" customHeight="true" outlineLevel="0" collapsed="false">
      <c r="A211" s="26" t="s">
        <v>409</v>
      </c>
      <c r="B211" s="39" t="s">
        <v>396</v>
      </c>
      <c r="C211" s="39" t="s">
        <v>405</v>
      </c>
      <c r="D211" s="39" t="s">
        <v>52</v>
      </c>
      <c r="E211" s="56" t="s">
        <v>53</v>
      </c>
      <c r="F211" s="41" t="n">
        <v>480</v>
      </c>
      <c r="G211" s="46"/>
      <c r="H211" s="16"/>
      <c r="I211" s="16"/>
      <c r="J211" s="41"/>
      <c r="K211" s="41" t="n">
        <f aca="false">SUM(F211+J211)</f>
        <v>480</v>
      </c>
      <c r="L211" s="38"/>
      <c r="M211" s="38" t="n">
        <f aca="false">K211+L211</f>
        <v>480</v>
      </c>
      <c r="N211" s="18"/>
      <c r="O211" s="38" t="n">
        <f aca="false">M211+N211</f>
        <v>480</v>
      </c>
      <c r="P211" s="38" t="n">
        <v>480</v>
      </c>
      <c r="Q211" s="18" t="n">
        <v>30.9</v>
      </c>
      <c r="R211" s="38" t="n">
        <f aca="false">Q211/P211*100</f>
        <v>6.4375</v>
      </c>
    </row>
    <row r="212" customFormat="false" ht="31.5" hidden="false" customHeight="true" outlineLevel="0" collapsed="false">
      <c r="A212" s="26" t="s">
        <v>410</v>
      </c>
      <c r="B212" s="39" t="s">
        <v>396</v>
      </c>
      <c r="C212" s="39" t="s">
        <v>411</v>
      </c>
      <c r="D212" s="39"/>
      <c r="E212" s="72" t="s">
        <v>412</v>
      </c>
      <c r="F212" s="41" t="n">
        <f aca="false">F213</f>
        <v>1755</v>
      </c>
      <c r="G212" s="46"/>
      <c r="H212" s="16"/>
      <c r="I212" s="16"/>
      <c r="J212" s="41"/>
      <c r="K212" s="41" t="n">
        <f aca="false">SUM(F212+J212)</f>
        <v>1755</v>
      </c>
      <c r="L212" s="38"/>
      <c r="M212" s="38" t="n">
        <f aca="false">K212+L212</f>
        <v>1755</v>
      </c>
      <c r="N212" s="18"/>
      <c r="O212" s="38" t="n">
        <f aca="false">M212+N212</f>
        <v>1755</v>
      </c>
      <c r="P212" s="38" t="n">
        <f aca="false">P213</f>
        <v>1755</v>
      </c>
      <c r="Q212" s="38" t="n">
        <f aca="false">Q213</f>
        <v>0</v>
      </c>
      <c r="R212" s="38" t="n">
        <f aca="false">Q212/P212*100</f>
        <v>0</v>
      </c>
    </row>
    <row r="213" customFormat="false" ht="45.75" hidden="false" customHeight="true" outlineLevel="0" collapsed="false">
      <c r="A213" s="26" t="s">
        <v>413</v>
      </c>
      <c r="B213" s="39" t="s">
        <v>396</v>
      </c>
      <c r="C213" s="39" t="s">
        <v>411</v>
      </c>
      <c r="D213" s="39" t="s">
        <v>302</v>
      </c>
      <c r="E213" s="49" t="s">
        <v>414</v>
      </c>
      <c r="F213" s="41" t="n">
        <v>1755</v>
      </c>
      <c r="G213" s="46"/>
      <c r="H213" s="16"/>
      <c r="I213" s="16"/>
      <c r="J213" s="41"/>
      <c r="K213" s="41" t="n">
        <f aca="false">SUM(F213+J213)</f>
        <v>1755</v>
      </c>
      <c r="L213" s="38"/>
      <c r="M213" s="38" t="n">
        <f aca="false">K213+L213</f>
        <v>1755</v>
      </c>
      <c r="N213" s="18"/>
      <c r="O213" s="38" t="n">
        <f aca="false">M213+N213</f>
        <v>1755</v>
      </c>
      <c r="P213" s="38" t="n">
        <v>1755</v>
      </c>
      <c r="Q213" s="18" t="n">
        <v>0</v>
      </c>
      <c r="R213" s="38" t="n">
        <f aca="false">Q213/P213*100</f>
        <v>0</v>
      </c>
    </row>
    <row r="214" customFormat="false" ht="30.75" hidden="false" customHeight="true" outlineLevel="0" collapsed="false">
      <c r="A214" s="26" t="s">
        <v>415</v>
      </c>
      <c r="B214" s="39" t="s">
        <v>396</v>
      </c>
      <c r="C214" s="39" t="s">
        <v>416</v>
      </c>
      <c r="D214" s="39"/>
      <c r="E214" s="72" t="s">
        <v>417</v>
      </c>
      <c r="F214" s="41" t="n">
        <f aca="false">F215</f>
        <v>1755</v>
      </c>
      <c r="G214" s="46"/>
      <c r="H214" s="16"/>
      <c r="I214" s="16"/>
      <c r="J214" s="41"/>
      <c r="K214" s="41" t="n">
        <f aca="false">SUM(F214+J214)</f>
        <v>1755</v>
      </c>
      <c r="L214" s="38"/>
      <c r="M214" s="38" t="n">
        <f aca="false">K214+L214</f>
        <v>1755</v>
      </c>
      <c r="N214" s="18"/>
      <c r="O214" s="38" t="n">
        <f aca="false">M214+N214</f>
        <v>1755</v>
      </c>
      <c r="P214" s="38" t="n">
        <f aca="false">P215</f>
        <v>1755</v>
      </c>
      <c r="Q214" s="38" t="n">
        <f aca="false">Q215</f>
        <v>0</v>
      </c>
      <c r="R214" s="38" t="n">
        <f aca="false">Q214/P214*100</f>
        <v>0</v>
      </c>
    </row>
    <row r="215" customFormat="false" ht="38.25" hidden="false" customHeight="true" outlineLevel="0" collapsed="false">
      <c r="A215" s="26" t="s">
        <v>418</v>
      </c>
      <c r="B215" s="39" t="s">
        <v>396</v>
      </c>
      <c r="C215" s="39" t="s">
        <v>416</v>
      </c>
      <c r="D215" s="39" t="s">
        <v>302</v>
      </c>
      <c r="E215" s="49" t="s">
        <v>414</v>
      </c>
      <c r="F215" s="41" t="n">
        <v>1755</v>
      </c>
      <c r="G215" s="46"/>
      <c r="H215" s="16"/>
      <c r="I215" s="16"/>
      <c r="J215" s="41"/>
      <c r="K215" s="41" t="n">
        <f aca="false">SUM(F215+J215)</f>
        <v>1755</v>
      </c>
      <c r="L215" s="38"/>
      <c r="M215" s="38" t="n">
        <f aca="false">K215+L215</f>
        <v>1755</v>
      </c>
      <c r="N215" s="18"/>
      <c r="O215" s="38" t="n">
        <f aca="false">M215+N215</f>
        <v>1755</v>
      </c>
      <c r="P215" s="38" t="n">
        <v>1755</v>
      </c>
      <c r="Q215" s="18" t="n">
        <v>0</v>
      </c>
      <c r="R215" s="38" t="n">
        <f aca="false">Q215/P215*100</f>
        <v>0</v>
      </c>
    </row>
    <row r="216" customFormat="false" ht="31.5" hidden="false" customHeight="true" outlineLevel="0" collapsed="false">
      <c r="A216" s="26" t="s">
        <v>419</v>
      </c>
      <c r="B216" s="39" t="s">
        <v>396</v>
      </c>
      <c r="C216" s="39" t="s">
        <v>420</v>
      </c>
      <c r="D216" s="39"/>
      <c r="E216" s="72" t="s">
        <v>421</v>
      </c>
      <c r="F216" s="41" t="n">
        <f aca="false">F217</f>
        <v>1756</v>
      </c>
      <c r="G216" s="46"/>
      <c r="H216" s="16"/>
      <c r="I216" s="16"/>
      <c r="J216" s="41"/>
      <c r="K216" s="41" t="n">
        <f aca="false">SUM(F216+J216)</f>
        <v>1756</v>
      </c>
      <c r="L216" s="38"/>
      <c r="M216" s="38" t="n">
        <f aca="false">K216+L216</f>
        <v>1756</v>
      </c>
      <c r="N216" s="18"/>
      <c r="O216" s="38" t="n">
        <f aca="false">M216+N216</f>
        <v>1756</v>
      </c>
      <c r="P216" s="38" t="n">
        <f aca="false">P217</f>
        <v>1756</v>
      </c>
      <c r="Q216" s="38" t="n">
        <f aca="false">Q217</f>
        <v>0</v>
      </c>
      <c r="R216" s="38" t="n">
        <f aca="false">Q216/P216*100</f>
        <v>0</v>
      </c>
    </row>
    <row r="217" customFormat="false" ht="45" hidden="false" customHeight="true" outlineLevel="0" collapsed="false">
      <c r="A217" s="26" t="s">
        <v>422</v>
      </c>
      <c r="B217" s="39" t="s">
        <v>396</v>
      </c>
      <c r="C217" s="39" t="s">
        <v>420</v>
      </c>
      <c r="D217" s="39" t="s">
        <v>302</v>
      </c>
      <c r="E217" s="49" t="s">
        <v>414</v>
      </c>
      <c r="F217" s="41" t="n">
        <v>1756</v>
      </c>
      <c r="G217" s="46"/>
      <c r="H217" s="16"/>
      <c r="I217" s="16"/>
      <c r="J217" s="41"/>
      <c r="K217" s="41" t="n">
        <f aca="false">SUM(F217+J217)</f>
        <v>1756</v>
      </c>
      <c r="L217" s="38"/>
      <c r="M217" s="38" t="n">
        <f aca="false">K217+L217</f>
        <v>1756</v>
      </c>
      <c r="N217" s="18"/>
      <c r="O217" s="38" t="n">
        <f aca="false">M217+N217</f>
        <v>1756</v>
      </c>
      <c r="P217" s="38" t="n">
        <v>1756</v>
      </c>
      <c r="Q217" s="18" t="n">
        <v>0</v>
      </c>
      <c r="R217" s="38" t="n">
        <f aca="false">Q217/P217*100</f>
        <v>0</v>
      </c>
    </row>
    <row r="218" customFormat="false" ht="17.25" hidden="false" customHeight="true" outlineLevel="0" collapsed="false">
      <c r="A218" s="26" t="s">
        <v>423</v>
      </c>
      <c r="B218" s="39" t="s">
        <v>396</v>
      </c>
      <c r="C218" s="39" t="s">
        <v>424</v>
      </c>
      <c r="D218" s="39"/>
      <c r="E218" s="49" t="s">
        <v>425</v>
      </c>
      <c r="F218" s="41" t="n">
        <f aca="false">F219</f>
        <v>3678</v>
      </c>
      <c r="G218" s="46"/>
      <c r="H218" s="16"/>
      <c r="I218" s="16"/>
      <c r="J218" s="41"/>
      <c r="K218" s="41" t="n">
        <f aca="false">SUM(F218+J218)</f>
        <v>3678</v>
      </c>
      <c r="L218" s="18"/>
      <c r="M218" s="38" t="n">
        <f aca="false">K218+L218</f>
        <v>3678</v>
      </c>
      <c r="N218" s="18"/>
      <c r="O218" s="38" t="n">
        <f aca="false">M218+N218</f>
        <v>3678</v>
      </c>
      <c r="P218" s="38" t="n">
        <f aca="false">P219</f>
        <v>3678</v>
      </c>
      <c r="Q218" s="38" t="n">
        <f aca="false">Q219</f>
        <v>1075</v>
      </c>
      <c r="R218" s="38" t="n">
        <f aca="false">Q218/P218*100</f>
        <v>29.2278412180533</v>
      </c>
    </row>
    <row r="219" customFormat="false" ht="39.75" hidden="false" customHeight="true" outlineLevel="0" collapsed="false">
      <c r="A219" s="26" t="s">
        <v>426</v>
      </c>
      <c r="B219" s="39" t="s">
        <v>396</v>
      </c>
      <c r="C219" s="39" t="s">
        <v>424</v>
      </c>
      <c r="D219" s="39" t="s">
        <v>327</v>
      </c>
      <c r="E219" s="49" t="s">
        <v>328</v>
      </c>
      <c r="F219" s="41" t="n">
        <v>3678</v>
      </c>
      <c r="G219" s="46"/>
      <c r="H219" s="16"/>
      <c r="I219" s="16"/>
      <c r="J219" s="41"/>
      <c r="K219" s="41" t="n">
        <f aca="false">SUM(F219+J219)</f>
        <v>3678</v>
      </c>
      <c r="L219" s="18"/>
      <c r="M219" s="38" t="n">
        <f aca="false">K219+L219</f>
        <v>3678</v>
      </c>
      <c r="N219" s="18"/>
      <c r="O219" s="38" t="n">
        <f aca="false">M219+N219</f>
        <v>3678</v>
      </c>
      <c r="P219" s="38" t="n">
        <v>3678</v>
      </c>
      <c r="Q219" s="18" t="n">
        <v>1075</v>
      </c>
      <c r="R219" s="38" t="n">
        <f aca="false">Q219/P219*100</f>
        <v>29.2278412180533</v>
      </c>
    </row>
    <row r="220" customFormat="false" ht="27.75" hidden="false" customHeight="true" outlineLevel="0" collapsed="false">
      <c r="A220" s="26" t="s">
        <v>427</v>
      </c>
      <c r="B220" s="39" t="s">
        <v>396</v>
      </c>
      <c r="C220" s="39" t="s">
        <v>428</v>
      </c>
      <c r="D220" s="39"/>
      <c r="E220" s="72" t="s">
        <v>429</v>
      </c>
      <c r="F220" s="41" t="n">
        <f aca="false">F221</f>
        <v>1149</v>
      </c>
      <c r="G220" s="46"/>
      <c r="H220" s="16"/>
      <c r="I220" s="16"/>
      <c r="J220" s="41"/>
      <c r="K220" s="41" t="n">
        <f aca="false">SUM(F220+J220)</f>
        <v>1149</v>
      </c>
      <c r="L220" s="18"/>
      <c r="M220" s="38" t="n">
        <f aca="false">K220+L220</f>
        <v>1149</v>
      </c>
      <c r="N220" s="18"/>
      <c r="O220" s="38" t="n">
        <f aca="false">M220+N220</f>
        <v>1149</v>
      </c>
      <c r="P220" s="38" t="n">
        <f aca="false">P221</f>
        <v>1149</v>
      </c>
      <c r="Q220" s="38" t="n">
        <f aca="false">Q221</f>
        <v>0</v>
      </c>
      <c r="R220" s="38" t="n">
        <f aca="false">Q220/P220*100</f>
        <v>0</v>
      </c>
    </row>
    <row r="221" customFormat="false" ht="39" hidden="false" customHeight="true" outlineLevel="0" collapsed="false">
      <c r="A221" s="26" t="s">
        <v>430</v>
      </c>
      <c r="B221" s="39" t="s">
        <v>396</v>
      </c>
      <c r="C221" s="39" t="s">
        <v>428</v>
      </c>
      <c r="D221" s="39" t="s">
        <v>302</v>
      </c>
      <c r="E221" s="49" t="s">
        <v>414</v>
      </c>
      <c r="F221" s="41" t="n">
        <v>1149</v>
      </c>
      <c r="G221" s="46"/>
      <c r="H221" s="16"/>
      <c r="I221" s="16"/>
      <c r="J221" s="41"/>
      <c r="K221" s="41" t="n">
        <f aca="false">SUM(F221+J221)</f>
        <v>1149</v>
      </c>
      <c r="L221" s="18"/>
      <c r="M221" s="38" t="n">
        <f aca="false">K221+L221</f>
        <v>1149</v>
      </c>
      <c r="N221" s="18"/>
      <c r="O221" s="38" t="n">
        <f aca="false">M221+N221</f>
        <v>1149</v>
      </c>
      <c r="P221" s="38" t="n">
        <v>1149</v>
      </c>
      <c r="Q221" s="18" t="n">
        <v>0</v>
      </c>
      <c r="R221" s="38" t="n">
        <f aca="false">Q221/P221*100</f>
        <v>0</v>
      </c>
    </row>
    <row r="222" customFormat="false" ht="41.25" hidden="false" customHeight="true" outlineLevel="0" collapsed="false">
      <c r="A222" s="26" t="s">
        <v>431</v>
      </c>
      <c r="B222" s="39" t="s">
        <v>396</v>
      </c>
      <c r="C222" s="39" t="s">
        <v>432</v>
      </c>
      <c r="D222" s="39"/>
      <c r="E222" s="49" t="s">
        <v>433</v>
      </c>
      <c r="F222" s="41" t="n">
        <f aca="false">F223</f>
        <v>4500</v>
      </c>
      <c r="G222" s="46"/>
      <c r="H222" s="16"/>
      <c r="I222" s="16"/>
      <c r="J222" s="41"/>
      <c r="K222" s="41" t="n">
        <f aca="false">SUM(F222+J222)</f>
        <v>4500</v>
      </c>
      <c r="L222" s="18"/>
      <c r="M222" s="38" t="n">
        <f aca="false">K222+L222</f>
        <v>4500</v>
      </c>
      <c r="N222" s="18"/>
      <c r="O222" s="38" t="n">
        <f aca="false">M222+N222</f>
        <v>4500</v>
      </c>
      <c r="P222" s="38" t="n">
        <f aca="false">P223</f>
        <v>4500</v>
      </c>
      <c r="Q222" s="38" t="n">
        <f aca="false">Q223</f>
        <v>18.6</v>
      </c>
      <c r="R222" s="38" t="n">
        <f aca="false">Q222/P222*100</f>
        <v>0.413333333333333</v>
      </c>
    </row>
    <row r="223" customFormat="false" ht="41.25" hidden="false" customHeight="true" outlineLevel="0" collapsed="false">
      <c r="A223" s="26" t="s">
        <v>434</v>
      </c>
      <c r="B223" s="39" t="s">
        <v>396</v>
      </c>
      <c r="C223" s="39" t="s">
        <v>432</v>
      </c>
      <c r="D223" s="39" t="s">
        <v>302</v>
      </c>
      <c r="E223" s="49" t="s">
        <v>414</v>
      </c>
      <c r="F223" s="41" t="n">
        <v>4500</v>
      </c>
      <c r="G223" s="46"/>
      <c r="H223" s="16"/>
      <c r="I223" s="16"/>
      <c r="J223" s="41"/>
      <c r="K223" s="41" t="n">
        <f aca="false">SUM(F223+J223)</f>
        <v>4500</v>
      </c>
      <c r="L223" s="18"/>
      <c r="M223" s="38" t="n">
        <f aca="false">K223+L223</f>
        <v>4500</v>
      </c>
      <c r="N223" s="18"/>
      <c r="O223" s="38" t="n">
        <f aca="false">M223+N223</f>
        <v>4500</v>
      </c>
      <c r="P223" s="38" t="n">
        <v>4500</v>
      </c>
      <c r="Q223" s="18" t="n">
        <v>18.6</v>
      </c>
      <c r="R223" s="38" t="n">
        <f aca="false">Q223/P223*100</f>
        <v>0.413333333333333</v>
      </c>
    </row>
    <row r="224" customFormat="false" ht="12.75" hidden="false" customHeight="false" outlineLevel="0" collapsed="false">
      <c r="A224" s="26" t="s">
        <v>435</v>
      </c>
      <c r="B224" s="39" t="s">
        <v>396</v>
      </c>
      <c r="C224" s="39" t="s">
        <v>436</v>
      </c>
      <c r="D224" s="39"/>
      <c r="E224" s="49" t="s">
        <v>437</v>
      </c>
      <c r="F224" s="41"/>
      <c r="G224" s="46"/>
      <c r="H224" s="16"/>
      <c r="I224" s="16"/>
      <c r="J224" s="41"/>
      <c r="K224" s="41"/>
      <c r="L224" s="18" t="n">
        <f aca="false">L225</f>
        <v>1484.7</v>
      </c>
      <c r="M224" s="38" t="n">
        <f aca="false">K224+L224</f>
        <v>1484.7</v>
      </c>
      <c r="N224" s="18" t="n">
        <f aca="false">N225</f>
        <v>-246.6</v>
      </c>
      <c r="O224" s="38" t="n">
        <f aca="false">M224+N224</f>
        <v>1238.1</v>
      </c>
      <c r="P224" s="18" t="n">
        <f aca="false">P225+P227</f>
        <v>1484.7</v>
      </c>
      <c r="Q224" s="38" t="n">
        <f aca="false">Q225+Q227</f>
        <v>433</v>
      </c>
      <c r="R224" s="38" t="n">
        <f aca="false">Q224/P224*100</f>
        <v>29.1641409038863</v>
      </c>
    </row>
    <row r="225" customFormat="false" ht="25.5" hidden="false" customHeight="false" outlineLevel="0" collapsed="false">
      <c r="A225" s="26" t="s">
        <v>438</v>
      </c>
      <c r="B225" s="39" t="s">
        <v>396</v>
      </c>
      <c r="C225" s="39" t="s">
        <v>436</v>
      </c>
      <c r="D225" s="39" t="s">
        <v>39</v>
      </c>
      <c r="E225" s="55" t="s">
        <v>40</v>
      </c>
      <c r="F225" s="41"/>
      <c r="G225" s="46"/>
      <c r="H225" s="16"/>
      <c r="I225" s="16"/>
      <c r="J225" s="41"/>
      <c r="K225" s="41"/>
      <c r="L225" s="18" t="n">
        <v>1484.7</v>
      </c>
      <c r="M225" s="38" t="n">
        <f aca="false">K225+L225</f>
        <v>1484.7</v>
      </c>
      <c r="N225" s="18" t="n">
        <v>-246.6</v>
      </c>
      <c r="O225" s="38" t="n">
        <f aca="false">M225+N225</f>
        <v>1238.1</v>
      </c>
      <c r="P225" s="18" t="n">
        <v>1238.1</v>
      </c>
      <c r="Q225" s="18" t="n">
        <v>334.6</v>
      </c>
      <c r="R225" s="38" t="n">
        <f aca="false">Q225/P225*100</f>
        <v>27.0252806719974</v>
      </c>
    </row>
    <row r="226" customFormat="false" ht="32.25" hidden="false" customHeight="true" outlineLevel="0" collapsed="false">
      <c r="A226" s="26" t="s">
        <v>439</v>
      </c>
      <c r="B226" s="39" t="s">
        <v>396</v>
      </c>
      <c r="C226" s="39" t="s">
        <v>436</v>
      </c>
      <c r="D226" s="39"/>
      <c r="E226" s="49" t="s">
        <v>440</v>
      </c>
      <c r="F226" s="41"/>
      <c r="G226" s="46"/>
      <c r="H226" s="16"/>
      <c r="I226" s="16"/>
      <c r="J226" s="41"/>
      <c r="K226" s="41"/>
      <c r="L226" s="18"/>
      <c r="M226" s="38"/>
      <c r="N226" s="18" t="n">
        <f aca="false">N227</f>
        <v>246.6</v>
      </c>
      <c r="O226" s="41" t="n">
        <f aca="false">O227</f>
        <v>246.6</v>
      </c>
      <c r="P226" s="18" t="n">
        <f aca="false">P227</f>
        <v>246.6</v>
      </c>
      <c r="Q226" s="18" t="n">
        <f aca="false">Q227</f>
        <v>98.4</v>
      </c>
      <c r="R226" s="38" t="n">
        <f aca="false">Q226/P226*100</f>
        <v>39.9026763990268</v>
      </c>
    </row>
    <row r="227" customFormat="false" ht="25.5" hidden="false" customHeight="false" outlineLevel="0" collapsed="false">
      <c r="A227" s="26" t="s">
        <v>441</v>
      </c>
      <c r="B227" s="39" t="s">
        <v>396</v>
      </c>
      <c r="C227" s="39" t="s">
        <v>436</v>
      </c>
      <c r="D227" s="39" t="s">
        <v>39</v>
      </c>
      <c r="E227" s="55" t="s">
        <v>40</v>
      </c>
      <c r="F227" s="41"/>
      <c r="G227" s="46"/>
      <c r="H227" s="16"/>
      <c r="I227" s="16"/>
      <c r="J227" s="41"/>
      <c r="K227" s="41"/>
      <c r="L227" s="18"/>
      <c r="M227" s="38"/>
      <c r="N227" s="18" t="n">
        <v>246.6</v>
      </c>
      <c r="O227" s="38" t="n">
        <f aca="false">M227+N227</f>
        <v>246.6</v>
      </c>
      <c r="P227" s="18" t="n">
        <v>246.6</v>
      </c>
      <c r="Q227" s="18" t="n">
        <v>98.4</v>
      </c>
      <c r="R227" s="38" t="n">
        <f aca="false">Q227/P227*100</f>
        <v>39.9026763990268</v>
      </c>
    </row>
    <row r="228" customFormat="false" ht="12.75" hidden="false" customHeight="false" outlineLevel="0" collapsed="false">
      <c r="A228" s="26" t="s">
        <v>442</v>
      </c>
      <c r="B228" s="39" t="s">
        <v>396</v>
      </c>
      <c r="C228" s="39" t="s">
        <v>443</v>
      </c>
      <c r="D228" s="39"/>
      <c r="E228" s="49" t="s">
        <v>444</v>
      </c>
      <c r="F228" s="41"/>
      <c r="G228" s="46"/>
      <c r="H228" s="16"/>
      <c r="I228" s="16"/>
      <c r="J228" s="41"/>
      <c r="K228" s="41"/>
      <c r="L228" s="18"/>
      <c r="M228" s="38"/>
      <c r="N228" s="38" t="n">
        <f aca="false">N229</f>
        <v>1000</v>
      </c>
      <c r="O228" s="38" t="n">
        <f aca="false">O229</f>
        <v>1000</v>
      </c>
      <c r="P228" s="38" t="n">
        <f aca="false">P229</f>
        <v>1000</v>
      </c>
      <c r="Q228" s="38" t="n">
        <f aca="false">Q229</f>
        <v>0</v>
      </c>
      <c r="R228" s="38" t="n">
        <f aca="false">Q228/P228*100</f>
        <v>0</v>
      </c>
    </row>
    <row r="229" customFormat="false" ht="43.5" hidden="false" customHeight="true" outlineLevel="0" collapsed="false">
      <c r="A229" s="26" t="s">
        <v>445</v>
      </c>
      <c r="B229" s="39" t="s">
        <v>396</v>
      </c>
      <c r="C229" s="39" t="s">
        <v>443</v>
      </c>
      <c r="D229" s="39" t="s">
        <v>327</v>
      </c>
      <c r="E229" s="49" t="s">
        <v>328</v>
      </c>
      <c r="F229" s="41"/>
      <c r="G229" s="46"/>
      <c r="H229" s="16"/>
      <c r="I229" s="16"/>
      <c r="J229" s="41"/>
      <c r="K229" s="41"/>
      <c r="L229" s="18"/>
      <c r="M229" s="38"/>
      <c r="N229" s="38" t="n">
        <v>1000</v>
      </c>
      <c r="O229" s="38" t="n">
        <f aca="false">M229+N229</f>
        <v>1000</v>
      </c>
      <c r="P229" s="38" t="n">
        <v>1000</v>
      </c>
      <c r="Q229" s="18" t="n">
        <v>0</v>
      </c>
      <c r="R229" s="38" t="n">
        <f aca="false">Q229/P229*100</f>
        <v>0</v>
      </c>
    </row>
    <row r="230" customFormat="false" ht="52.5" hidden="false" customHeight="true" outlineLevel="0" collapsed="false">
      <c r="A230" s="26" t="s">
        <v>446</v>
      </c>
      <c r="B230" s="39" t="s">
        <v>396</v>
      </c>
      <c r="C230" s="39" t="s">
        <v>447</v>
      </c>
      <c r="D230" s="39"/>
      <c r="E230" s="72" t="s">
        <v>448</v>
      </c>
      <c r="F230" s="41" t="n">
        <f aca="false">F231+F232</f>
        <v>44867</v>
      </c>
      <c r="G230" s="46"/>
      <c r="H230" s="16"/>
      <c r="I230" s="16"/>
      <c r="J230" s="41"/>
      <c r="K230" s="41" t="n">
        <f aca="false">K231+K232</f>
        <v>44867</v>
      </c>
      <c r="L230" s="38" t="n">
        <f aca="false">L231+L233</f>
        <v>0</v>
      </c>
      <c r="M230" s="38" t="n">
        <f aca="false">K230+L230</f>
        <v>44867</v>
      </c>
      <c r="N230" s="18"/>
      <c r="O230" s="38" t="n">
        <f aca="false">M230+N230</f>
        <v>44867</v>
      </c>
      <c r="P230" s="38" t="n">
        <f aca="false">P231+P232</f>
        <v>44867</v>
      </c>
      <c r="Q230" s="38" t="n">
        <f aca="false">Q231+Q232</f>
        <v>25294.4</v>
      </c>
      <c r="R230" s="38" t="n">
        <f aca="false">Q230/P230*100</f>
        <v>56.3764013640315</v>
      </c>
    </row>
    <row r="231" customFormat="false" ht="16.5" hidden="false" customHeight="true" outlineLevel="0" collapsed="false">
      <c r="A231" s="26" t="s">
        <v>449</v>
      </c>
      <c r="B231" s="39" t="s">
        <v>396</v>
      </c>
      <c r="C231" s="39" t="s">
        <v>447</v>
      </c>
      <c r="D231" s="39" t="s">
        <v>127</v>
      </c>
      <c r="E231" s="56" t="s">
        <v>128</v>
      </c>
      <c r="F231" s="41" t="n">
        <v>43667</v>
      </c>
      <c r="G231" s="46"/>
      <c r="H231" s="16"/>
      <c r="I231" s="16"/>
      <c r="J231" s="41"/>
      <c r="K231" s="41" t="n">
        <f aca="false">SUM(F231+J231)</f>
        <v>43667</v>
      </c>
      <c r="L231" s="38"/>
      <c r="M231" s="38" t="n">
        <f aca="false">K231+L231</f>
        <v>43667</v>
      </c>
      <c r="N231" s="18"/>
      <c r="O231" s="38" t="n">
        <f aca="false">M231+N231</f>
        <v>43667</v>
      </c>
      <c r="P231" s="38" t="n">
        <f aca="false">P234</f>
        <v>43667</v>
      </c>
      <c r="Q231" s="18" t="n">
        <v>25129.9</v>
      </c>
      <c r="R231" s="38" t="n">
        <f aca="false">Q231/P231*100</f>
        <v>57.5489500080152</v>
      </c>
    </row>
    <row r="232" customFormat="false" ht="25.5" hidden="false" customHeight="false" outlineLevel="0" collapsed="false">
      <c r="A232" s="26" t="s">
        <v>450</v>
      </c>
      <c r="B232" s="39" t="s">
        <v>396</v>
      </c>
      <c r="C232" s="39" t="s">
        <v>447</v>
      </c>
      <c r="D232" s="39" t="s">
        <v>39</v>
      </c>
      <c r="E232" s="55" t="s">
        <v>40</v>
      </c>
      <c r="F232" s="41" t="n">
        <v>1200</v>
      </c>
      <c r="G232" s="46"/>
      <c r="H232" s="16"/>
      <c r="I232" s="16"/>
      <c r="J232" s="41"/>
      <c r="K232" s="41" t="n">
        <f aca="false">SUM(F232+J232)</f>
        <v>1200</v>
      </c>
      <c r="L232" s="38"/>
      <c r="M232" s="38" t="n">
        <f aca="false">K232+L232</f>
        <v>1200</v>
      </c>
      <c r="N232" s="18"/>
      <c r="O232" s="38" t="n">
        <f aca="false">M232+N232</f>
        <v>1200</v>
      </c>
      <c r="P232" s="57" t="n">
        <f aca="false">P236</f>
        <v>1200</v>
      </c>
      <c r="Q232" s="18" t="n">
        <v>164.5</v>
      </c>
      <c r="R232" s="38" t="n">
        <f aca="false">Q232/P232*100</f>
        <v>13.7083333333333</v>
      </c>
    </row>
    <row r="233" customFormat="false" ht="69.75" hidden="false" customHeight="true" outlineLevel="0" collapsed="false">
      <c r="A233" s="26" t="s">
        <v>451</v>
      </c>
      <c r="B233" s="39" t="s">
        <v>396</v>
      </c>
      <c r="C233" s="39" t="s">
        <v>452</v>
      </c>
      <c r="D233" s="39"/>
      <c r="E233" s="72" t="s">
        <v>453</v>
      </c>
      <c r="F233" s="41"/>
      <c r="G233" s="46"/>
      <c r="H233" s="16"/>
      <c r="I233" s="16"/>
      <c r="J233" s="41"/>
      <c r="K233" s="41"/>
      <c r="L233" s="38" t="n">
        <f aca="false">L234</f>
        <v>0</v>
      </c>
      <c r="M233" s="38" t="n">
        <f aca="false">M234</f>
        <v>43667</v>
      </c>
      <c r="N233" s="18"/>
      <c r="O233" s="38" t="n">
        <f aca="false">M233+N233</f>
        <v>43667</v>
      </c>
      <c r="P233" s="57" t="n">
        <f aca="false">P234</f>
        <v>43667</v>
      </c>
      <c r="Q233" s="57" t="n">
        <f aca="false">Q234</f>
        <v>25129.9</v>
      </c>
      <c r="R233" s="38" t="n">
        <f aca="false">Q233/P233*100</f>
        <v>57.5489500080152</v>
      </c>
    </row>
    <row r="234" customFormat="false" ht="16.5" hidden="false" customHeight="true" outlineLevel="0" collapsed="false">
      <c r="A234" s="26" t="s">
        <v>454</v>
      </c>
      <c r="B234" s="39" t="s">
        <v>396</v>
      </c>
      <c r="C234" s="39" t="s">
        <v>452</v>
      </c>
      <c r="D234" s="39" t="s">
        <v>127</v>
      </c>
      <c r="E234" s="56" t="s">
        <v>128</v>
      </c>
      <c r="F234" s="41"/>
      <c r="G234" s="46"/>
      <c r="H234" s="16"/>
      <c r="I234" s="16"/>
      <c r="J234" s="41"/>
      <c r="K234" s="41"/>
      <c r="L234" s="38"/>
      <c r="M234" s="38" t="n">
        <v>43667</v>
      </c>
      <c r="N234" s="18"/>
      <c r="O234" s="38" t="n">
        <f aca="false">M234+N234</f>
        <v>43667</v>
      </c>
      <c r="P234" s="57" t="n">
        <v>43667</v>
      </c>
      <c r="Q234" s="18" t="n">
        <v>25129.9</v>
      </c>
      <c r="R234" s="38" t="n">
        <f aca="false">Q234/P234*100</f>
        <v>57.5489500080152</v>
      </c>
    </row>
    <row r="235" customFormat="false" ht="78" hidden="false" customHeight="true" outlineLevel="0" collapsed="false">
      <c r="A235" s="26" t="s">
        <v>455</v>
      </c>
      <c r="B235" s="39" t="s">
        <v>396</v>
      </c>
      <c r="C235" s="39" t="s">
        <v>456</v>
      </c>
      <c r="D235" s="39"/>
      <c r="E235" s="74" t="s">
        <v>457</v>
      </c>
      <c r="F235" s="41"/>
      <c r="G235" s="46"/>
      <c r="H235" s="16"/>
      <c r="I235" s="16"/>
      <c r="J235" s="41"/>
      <c r="K235" s="41"/>
      <c r="L235" s="38" t="n">
        <f aca="false">L236</f>
        <v>0</v>
      </c>
      <c r="M235" s="38" t="n">
        <f aca="false">M236</f>
        <v>1200</v>
      </c>
      <c r="N235" s="18"/>
      <c r="O235" s="38" t="n">
        <f aca="false">M235+N235</f>
        <v>1200</v>
      </c>
      <c r="P235" s="57" t="n">
        <f aca="false">P236</f>
        <v>1200</v>
      </c>
      <c r="Q235" s="57" t="n">
        <f aca="false">Q236</f>
        <v>164.5</v>
      </c>
      <c r="R235" s="38" t="n">
        <f aca="false">Q235/P235*100</f>
        <v>13.7083333333333</v>
      </c>
    </row>
    <row r="236" customFormat="false" ht="25.5" hidden="false" customHeight="false" outlineLevel="0" collapsed="false">
      <c r="A236" s="26" t="s">
        <v>458</v>
      </c>
      <c r="B236" s="39" t="s">
        <v>396</v>
      </c>
      <c r="C236" s="39" t="s">
        <v>456</v>
      </c>
      <c r="D236" s="39" t="s">
        <v>39</v>
      </c>
      <c r="E236" s="55" t="s">
        <v>40</v>
      </c>
      <c r="F236" s="41"/>
      <c r="G236" s="46"/>
      <c r="H236" s="16"/>
      <c r="I236" s="16"/>
      <c r="J236" s="41"/>
      <c r="K236" s="41"/>
      <c r="L236" s="38"/>
      <c r="M236" s="38" t="n">
        <v>1200</v>
      </c>
      <c r="N236" s="18"/>
      <c r="O236" s="38" t="n">
        <f aca="false">M236+N236</f>
        <v>1200</v>
      </c>
      <c r="P236" s="57" t="n">
        <v>1200</v>
      </c>
      <c r="Q236" s="18" t="n">
        <v>164.5</v>
      </c>
      <c r="R236" s="38" t="n">
        <f aca="false">Q236/P236*100</f>
        <v>13.7083333333333</v>
      </c>
    </row>
    <row r="237" customFormat="false" ht="39.75" hidden="false" customHeight="true" outlineLevel="0" collapsed="false">
      <c r="A237" s="26" t="s">
        <v>459</v>
      </c>
      <c r="B237" s="39" t="s">
        <v>396</v>
      </c>
      <c r="C237" s="39" t="s">
        <v>460</v>
      </c>
      <c r="D237" s="39"/>
      <c r="E237" s="55" t="s">
        <v>461</v>
      </c>
      <c r="F237" s="41"/>
      <c r="G237" s="46"/>
      <c r="H237" s="16"/>
      <c r="I237" s="16"/>
      <c r="J237" s="41"/>
      <c r="K237" s="41"/>
      <c r="L237" s="38" t="n">
        <f aca="false">L238</f>
        <v>12660</v>
      </c>
      <c r="M237" s="38" t="n">
        <f aca="false">K237+L237</f>
        <v>12660</v>
      </c>
      <c r="N237" s="18"/>
      <c r="O237" s="38" t="n">
        <f aca="false">M237+N237</f>
        <v>12660</v>
      </c>
      <c r="P237" s="57" t="n">
        <f aca="false">P238</f>
        <v>12660</v>
      </c>
      <c r="Q237" s="57" t="n">
        <f aca="false">Q238</f>
        <v>0</v>
      </c>
      <c r="R237" s="38" t="n">
        <f aca="false">Q237/P237*100</f>
        <v>0</v>
      </c>
    </row>
    <row r="238" customFormat="false" ht="36.75" hidden="false" customHeight="true" outlineLevel="0" collapsed="false">
      <c r="A238" s="26" t="s">
        <v>462</v>
      </c>
      <c r="B238" s="39" t="s">
        <v>396</v>
      </c>
      <c r="C238" s="39" t="s">
        <v>460</v>
      </c>
      <c r="D238" s="39" t="s">
        <v>302</v>
      </c>
      <c r="E238" s="49" t="s">
        <v>414</v>
      </c>
      <c r="F238" s="41"/>
      <c r="G238" s="46"/>
      <c r="H238" s="16"/>
      <c r="I238" s="16"/>
      <c r="J238" s="41"/>
      <c r="K238" s="41"/>
      <c r="L238" s="38" t="n">
        <v>12660</v>
      </c>
      <c r="M238" s="38" t="n">
        <f aca="false">K238+L238</f>
        <v>12660</v>
      </c>
      <c r="N238" s="18"/>
      <c r="O238" s="38" t="n">
        <f aca="false">M238+N238</f>
        <v>12660</v>
      </c>
      <c r="P238" s="57" t="n">
        <v>12660</v>
      </c>
      <c r="Q238" s="18" t="n">
        <v>0</v>
      </c>
      <c r="R238" s="38" t="n">
        <f aca="false">Q238/P238*100</f>
        <v>0</v>
      </c>
    </row>
    <row r="239" customFormat="false" ht="25.5" hidden="false" customHeight="false" outlineLevel="0" collapsed="false">
      <c r="A239" s="26" t="s">
        <v>463</v>
      </c>
      <c r="B239" s="39" t="s">
        <v>396</v>
      </c>
      <c r="C239" s="39" t="s">
        <v>464</v>
      </c>
      <c r="D239" s="39"/>
      <c r="E239" s="55" t="s">
        <v>465</v>
      </c>
      <c r="F239" s="41"/>
      <c r="G239" s="46"/>
      <c r="H239" s="16"/>
      <c r="I239" s="16"/>
      <c r="J239" s="41"/>
      <c r="K239" s="41"/>
      <c r="L239" s="38" t="n">
        <f aca="false">L240</f>
        <v>40462.9</v>
      </c>
      <c r="M239" s="38" t="n">
        <f aca="false">K239+L239</f>
        <v>40462.9</v>
      </c>
      <c r="N239" s="38"/>
      <c r="O239" s="38" t="n">
        <f aca="false">M239+N239</f>
        <v>40462.9</v>
      </c>
      <c r="P239" s="18" t="n">
        <f aca="false">P240</f>
        <v>40462.9</v>
      </c>
      <c r="Q239" s="18" t="n">
        <f aca="false">Q240</f>
        <v>9862.9</v>
      </c>
      <c r="R239" s="38" t="n">
        <f aca="false">Q239/P239*100</f>
        <v>24.3751683641064</v>
      </c>
    </row>
    <row r="240" customFormat="false" ht="42" hidden="false" customHeight="true" outlineLevel="0" collapsed="false">
      <c r="A240" s="26" t="s">
        <v>466</v>
      </c>
      <c r="B240" s="39" t="s">
        <v>396</v>
      </c>
      <c r="C240" s="39" t="s">
        <v>464</v>
      </c>
      <c r="D240" s="39" t="s">
        <v>327</v>
      </c>
      <c r="E240" s="49" t="s">
        <v>328</v>
      </c>
      <c r="F240" s="41"/>
      <c r="G240" s="46"/>
      <c r="H240" s="16"/>
      <c r="I240" s="16"/>
      <c r="J240" s="41"/>
      <c r="K240" s="41"/>
      <c r="L240" s="38" t="n">
        <v>40462.9</v>
      </c>
      <c r="M240" s="38" t="n">
        <f aca="false">K240+L240</f>
        <v>40462.9</v>
      </c>
      <c r="N240" s="38"/>
      <c r="O240" s="38" t="n">
        <f aca="false">M240+N240</f>
        <v>40462.9</v>
      </c>
      <c r="P240" s="18" t="n">
        <v>40462.9</v>
      </c>
      <c r="Q240" s="18" t="n">
        <v>9862.9</v>
      </c>
      <c r="R240" s="38" t="n">
        <f aca="false">Q240/P240*100</f>
        <v>24.3751683641064</v>
      </c>
    </row>
    <row r="241" s="34" customFormat="true" ht="12.75" hidden="false" customHeight="false" outlineLevel="0" collapsed="false">
      <c r="A241" s="26" t="s">
        <v>467</v>
      </c>
      <c r="B241" s="60" t="s">
        <v>468</v>
      </c>
      <c r="C241" s="60"/>
      <c r="D241" s="60"/>
      <c r="E241" s="68" t="s">
        <v>469</v>
      </c>
      <c r="F241" s="44" t="e">
        <f aca="false">F242+I257+F289</f>
        <v>#REF!</v>
      </c>
      <c r="G241" s="59"/>
      <c r="H241" s="30"/>
      <c r="I241" s="30"/>
      <c r="J241" s="44"/>
      <c r="K241" s="44" t="e">
        <f aca="false">SUM(F241+J241)</f>
        <v>#REF!</v>
      </c>
      <c r="L241" s="29" t="e">
        <f aca="false">L242</f>
        <v>#REF!</v>
      </c>
      <c r="M241" s="29" t="e">
        <f aca="false">M242+M289</f>
        <v>#VALUE!</v>
      </c>
      <c r="N241" s="29" t="n">
        <f aca="false">N242+N289</f>
        <v>181.6</v>
      </c>
      <c r="O241" s="29" t="e">
        <f aca="false">M241+N241</f>
        <v>#VALUE!</v>
      </c>
      <c r="P241" s="32" t="n">
        <f aca="false">P242+P289</f>
        <v>255831</v>
      </c>
      <c r="Q241" s="32" t="n">
        <f aca="false">Q242+Q289</f>
        <v>118893</v>
      </c>
      <c r="R241" s="32" t="n">
        <f aca="false">Q241/P241*100</f>
        <v>46.4732577365526</v>
      </c>
      <c r="S241" s="75"/>
    </row>
    <row r="242" customFormat="false" ht="40.5" hidden="false" customHeight="true" outlineLevel="0" collapsed="false">
      <c r="A242" s="26" t="s">
        <v>470</v>
      </c>
      <c r="B242" s="39" t="s">
        <v>468</v>
      </c>
      <c r="C242" s="39" t="s">
        <v>399</v>
      </c>
      <c r="D242" s="39"/>
      <c r="E242" s="55" t="s">
        <v>400</v>
      </c>
      <c r="F242" s="41" t="e">
        <f aca="false">F243+F272+F277</f>
        <v>#REF!</v>
      </c>
      <c r="G242" s="46"/>
      <c r="H242" s="16"/>
      <c r="I242" s="16"/>
      <c r="J242" s="41"/>
      <c r="K242" s="41" t="e">
        <f aca="false">SUM(F242+J242)</f>
        <v>#REF!</v>
      </c>
      <c r="L242" s="41" t="e">
        <f aca="false">L243+L272+L277</f>
        <v>#REF!</v>
      </c>
      <c r="M242" s="38" t="n">
        <f aca="false">M243+M272+M277</f>
        <v>236002.4</v>
      </c>
      <c r="N242" s="38" t="n">
        <f aca="false">N243+N272+N277</f>
        <v>135</v>
      </c>
      <c r="O242" s="38" t="n">
        <f aca="false">M242+N242</f>
        <v>236137.4</v>
      </c>
      <c r="P242" s="38" t="n">
        <f aca="false">P243+P272+P277</f>
        <v>236137.4</v>
      </c>
      <c r="Q242" s="18" t="n">
        <f aca="false">Q243+Q272+Q277</f>
        <v>108894.1</v>
      </c>
      <c r="R242" s="38" t="n">
        <f aca="false">Q242/P242*100</f>
        <v>46.1147196505086</v>
      </c>
    </row>
    <row r="243" customFormat="false" ht="25.5" hidden="false" customHeight="false" outlineLevel="0" collapsed="false">
      <c r="A243" s="26" t="s">
        <v>471</v>
      </c>
      <c r="B243" s="39" t="s">
        <v>468</v>
      </c>
      <c r="C243" s="39" t="s">
        <v>472</v>
      </c>
      <c r="D243" s="39"/>
      <c r="E243" s="56" t="s">
        <v>473</v>
      </c>
      <c r="F243" s="41" t="e">
        <f aca="false">F244+F257+F267+#REF!</f>
        <v>#REF!</v>
      </c>
      <c r="G243" s="46"/>
      <c r="H243" s="16"/>
      <c r="I243" s="16"/>
      <c r="J243" s="41"/>
      <c r="K243" s="41" t="e">
        <f aca="false">SUM(F243+J243)</f>
        <v>#REF!</v>
      </c>
      <c r="L243" s="41" t="e">
        <f aca="false">L244+L257+L267+#REF!</f>
        <v>#REF!</v>
      </c>
      <c r="M243" s="38" t="n">
        <f aca="false">M244+M249+M252+M257+M267</f>
        <v>217104.4</v>
      </c>
      <c r="N243" s="38" t="n">
        <f aca="false">N244+N249+N252+N254+N270</f>
        <v>73</v>
      </c>
      <c r="O243" s="38" t="n">
        <f aca="false">M243+N243</f>
        <v>217177.4</v>
      </c>
      <c r="P243" s="38" t="n">
        <f aca="false">P244++P249+P252+P257+P267+P270</f>
        <v>217177.4</v>
      </c>
      <c r="Q243" s="38" t="n">
        <f aca="false">Q244+Q249+Q252++Q257+Q267+Q270</f>
        <v>100898.9</v>
      </c>
      <c r="R243" s="38" t="n">
        <f aca="false">Q243/P243*100</f>
        <v>46.4592080023059</v>
      </c>
      <c r="S243" s="76"/>
    </row>
    <row r="244" customFormat="false" ht="40.5" hidden="false" customHeight="true" outlineLevel="0" collapsed="false">
      <c r="A244" s="26" t="s">
        <v>474</v>
      </c>
      <c r="B244" s="39" t="s">
        <v>468</v>
      </c>
      <c r="C244" s="39" t="s">
        <v>475</v>
      </c>
      <c r="D244" s="39"/>
      <c r="E244" s="72" t="s">
        <v>476</v>
      </c>
      <c r="F244" s="41" t="n">
        <f aca="false">F245+F246+F247+F248</f>
        <v>84011</v>
      </c>
      <c r="G244" s="46"/>
      <c r="H244" s="16"/>
      <c r="I244" s="16"/>
      <c r="J244" s="41"/>
      <c r="K244" s="41" t="n">
        <f aca="false">SUM(F244+J244)</f>
        <v>84011</v>
      </c>
      <c r="L244" s="18" t="n">
        <f aca="false">L245+L246+L247</f>
        <v>-1171.9</v>
      </c>
      <c r="M244" s="38" t="n">
        <f aca="false">M245+M246+M247+M248</f>
        <v>82839.1</v>
      </c>
      <c r="N244" s="38" t="n">
        <f aca="false">N245+N246+N247+N248</f>
        <v>125</v>
      </c>
      <c r="O244" s="38" t="n">
        <f aca="false">M244+N244</f>
        <v>82964.1</v>
      </c>
      <c r="P244" s="38" t="n">
        <f aca="false">P245+P246+P247+P248</f>
        <v>82964.1</v>
      </c>
      <c r="Q244" s="18" t="n">
        <f aca="false">Q245+Q246+Q247+Q248</f>
        <v>39402.5</v>
      </c>
      <c r="R244" s="38" t="n">
        <f aca="false">Q244/P244*100</f>
        <v>47.4934339069549</v>
      </c>
    </row>
    <row r="245" customFormat="false" ht="12.75" hidden="false" customHeight="false" outlineLevel="0" collapsed="false">
      <c r="A245" s="26" t="s">
        <v>477</v>
      </c>
      <c r="B245" s="39" t="s">
        <v>468</v>
      </c>
      <c r="C245" s="39" t="s">
        <v>475</v>
      </c>
      <c r="D245" s="73" t="s">
        <v>127</v>
      </c>
      <c r="E245" s="56" t="s">
        <v>128</v>
      </c>
      <c r="F245" s="41" t="n">
        <v>63709</v>
      </c>
      <c r="G245" s="46"/>
      <c r="H245" s="16"/>
      <c r="I245" s="16"/>
      <c r="J245" s="41"/>
      <c r="K245" s="41" t="n">
        <f aca="false">SUM(F245+J245)</f>
        <v>63709</v>
      </c>
      <c r="L245" s="18" t="n">
        <v>-16949.4</v>
      </c>
      <c r="M245" s="38" t="n">
        <f aca="false">K245+L245</f>
        <v>46759.6</v>
      </c>
      <c r="N245" s="38"/>
      <c r="O245" s="38" t="n">
        <f aca="false">M245+N245</f>
        <v>46759.6</v>
      </c>
      <c r="P245" s="67" t="n">
        <v>45759.6</v>
      </c>
      <c r="Q245" s="18" t="n">
        <v>18872.7</v>
      </c>
      <c r="R245" s="38" t="n">
        <f aca="false">Q245/P245*100</f>
        <v>41.243148978575</v>
      </c>
    </row>
    <row r="246" customFormat="false" ht="25.5" hidden="false" customHeight="false" outlineLevel="0" collapsed="false">
      <c r="A246" s="26" t="s">
        <v>478</v>
      </c>
      <c r="B246" s="39" t="s">
        <v>468</v>
      </c>
      <c r="C246" s="39" t="s">
        <v>475</v>
      </c>
      <c r="D246" s="39" t="s">
        <v>39</v>
      </c>
      <c r="E246" s="55" t="s">
        <v>40</v>
      </c>
      <c r="F246" s="71" t="n">
        <v>6942</v>
      </c>
      <c r="G246" s="46"/>
      <c r="H246" s="16"/>
      <c r="I246" s="16"/>
      <c r="J246" s="71"/>
      <c r="K246" s="71" t="n">
        <f aca="false">SUM(F246+J246)</f>
        <v>6942</v>
      </c>
      <c r="L246" s="38" t="n">
        <v>3580</v>
      </c>
      <c r="M246" s="38" t="n">
        <f aca="false">K246+L246</f>
        <v>10522</v>
      </c>
      <c r="N246" s="38"/>
      <c r="O246" s="38" t="n">
        <f aca="false">M246+N246</f>
        <v>10522</v>
      </c>
      <c r="P246" s="41" t="n">
        <v>11522</v>
      </c>
      <c r="Q246" s="18" t="n">
        <v>8624.8</v>
      </c>
      <c r="R246" s="38" t="n">
        <f aca="false">Q246/P246*100</f>
        <v>74.8550598854366</v>
      </c>
    </row>
    <row r="247" customFormat="false" ht="57" hidden="false" customHeight="true" outlineLevel="0" collapsed="false">
      <c r="A247" s="26" t="s">
        <v>479</v>
      </c>
      <c r="B247" s="39" t="s">
        <v>468</v>
      </c>
      <c r="C247" s="39" t="s">
        <v>475</v>
      </c>
      <c r="D247" s="39" t="s">
        <v>105</v>
      </c>
      <c r="E247" s="52" t="s">
        <v>106</v>
      </c>
      <c r="F247" s="71" t="n">
        <v>12940</v>
      </c>
      <c r="G247" s="46"/>
      <c r="H247" s="16"/>
      <c r="I247" s="16"/>
      <c r="J247" s="71"/>
      <c r="K247" s="71" t="n">
        <f aca="false">SUM(F247+J247)</f>
        <v>12940</v>
      </c>
      <c r="L247" s="18" t="n">
        <v>12197.5</v>
      </c>
      <c r="M247" s="38" t="n">
        <f aca="false">K247+L247</f>
        <v>25137.5</v>
      </c>
      <c r="N247" s="38" t="n">
        <v>125</v>
      </c>
      <c r="O247" s="38" t="n">
        <f aca="false">M247+N247</f>
        <v>25262.5</v>
      </c>
      <c r="P247" s="18" t="n">
        <v>25262.5</v>
      </c>
      <c r="Q247" s="18" t="n">
        <v>11872.3</v>
      </c>
      <c r="R247" s="38" t="n">
        <f aca="false">Q247/P247*100</f>
        <v>46.9957446808511</v>
      </c>
    </row>
    <row r="248" customFormat="false" ht="30" hidden="false" customHeight="true" outlineLevel="0" collapsed="false">
      <c r="A248" s="26" t="s">
        <v>480</v>
      </c>
      <c r="B248" s="39" t="s">
        <v>468</v>
      </c>
      <c r="C248" s="39" t="s">
        <v>475</v>
      </c>
      <c r="D248" s="39" t="s">
        <v>52</v>
      </c>
      <c r="E248" s="56" t="s">
        <v>53</v>
      </c>
      <c r="F248" s="71" t="n">
        <v>420</v>
      </c>
      <c r="G248" s="46"/>
      <c r="H248" s="16"/>
      <c r="I248" s="16"/>
      <c r="J248" s="71"/>
      <c r="K248" s="71" t="n">
        <f aca="false">SUM(F248+J248)</f>
        <v>420</v>
      </c>
      <c r="L248" s="18"/>
      <c r="M248" s="38" t="n">
        <f aca="false">K248+L248</f>
        <v>420</v>
      </c>
      <c r="N248" s="18"/>
      <c r="O248" s="38" t="n">
        <f aca="false">M248+N248</f>
        <v>420</v>
      </c>
      <c r="P248" s="38" t="n">
        <v>420</v>
      </c>
      <c r="Q248" s="18" t="n">
        <v>32.7</v>
      </c>
      <c r="R248" s="38" t="n">
        <f aca="false">Q248/P248*100</f>
        <v>7.78571428571429</v>
      </c>
    </row>
    <row r="249" customFormat="false" ht="17.25" hidden="false" customHeight="true" outlineLevel="0" collapsed="false">
      <c r="A249" s="26" t="s">
        <v>481</v>
      </c>
      <c r="B249" s="39" t="s">
        <v>468</v>
      </c>
      <c r="C249" s="39" t="s">
        <v>482</v>
      </c>
      <c r="D249" s="39"/>
      <c r="E249" s="72" t="s">
        <v>483</v>
      </c>
      <c r="F249" s="71" t="n">
        <f aca="false">F250</f>
        <v>3351</v>
      </c>
      <c r="G249" s="46"/>
      <c r="H249" s="16"/>
      <c r="I249" s="16"/>
      <c r="J249" s="71"/>
      <c r="K249" s="71" t="n">
        <f aca="false">SUM(F249+J249)</f>
        <v>3351</v>
      </c>
      <c r="L249" s="38"/>
      <c r="M249" s="38" t="n">
        <f aca="false">K249+L249</f>
        <v>3351</v>
      </c>
      <c r="N249" s="38" t="n">
        <f aca="false">N250+N251</f>
        <v>0</v>
      </c>
      <c r="O249" s="38" t="n">
        <f aca="false">M249+N249</f>
        <v>3351</v>
      </c>
      <c r="P249" s="38" t="n">
        <f aca="false">P250+P251</f>
        <v>3351</v>
      </c>
      <c r="Q249" s="38" t="n">
        <f aca="false">Q250+Q251</f>
        <v>299.3</v>
      </c>
      <c r="R249" s="38" t="n">
        <f aca="false">Q249/P249*100</f>
        <v>8.93166219039093</v>
      </c>
    </row>
    <row r="250" customFormat="false" ht="27" hidden="false" customHeight="true" outlineLevel="0" collapsed="false">
      <c r="A250" s="26" t="s">
        <v>39</v>
      </c>
      <c r="B250" s="39" t="s">
        <v>468</v>
      </c>
      <c r="C250" s="39" t="s">
        <v>482</v>
      </c>
      <c r="D250" s="39" t="s">
        <v>39</v>
      </c>
      <c r="E250" s="55" t="s">
        <v>40</v>
      </c>
      <c r="F250" s="71" t="n">
        <v>3351</v>
      </c>
      <c r="G250" s="46"/>
      <c r="H250" s="16"/>
      <c r="I250" s="16"/>
      <c r="J250" s="71"/>
      <c r="K250" s="71" t="n">
        <f aca="false">SUM(F250+J250)</f>
        <v>3351</v>
      </c>
      <c r="L250" s="38"/>
      <c r="M250" s="38" t="n">
        <f aca="false">K250+L250</f>
        <v>3351</v>
      </c>
      <c r="N250" s="38" t="n">
        <v>-140</v>
      </c>
      <c r="O250" s="38" t="n">
        <f aca="false">M250+N250</f>
        <v>3211</v>
      </c>
      <c r="P250" s="38" t="n">
        <v>3211</v>
      </c>
      <c r="Q250" s="18" t="n">
        <v>296.7</v>
      </c>
      <c r="R250" s="38" t="n">
        <f aca="false">Q250/P250*100</f>
        <v>9.24011211460604</v>
      </c>
    </row>
    <row r="251" customFormat="false" ht="54.75" hidden="false" customHeight="true" outlineLevel="0" collapsed="false">
      <c r="A251" s="26" t="s">
        <v>484</v>
      </c>
      <c r="B251" s="39" t="s">
        <v>468</v>
      </c>
      <c r="C251" s="39" t="s">
        <v>482</v>
      </c>
      <c r="D251" s="39" t="s">
        <v>105</v>
      </c>
      <c r="E251" s="52" t="s">
        <v>106</v>
      </c>
      <c r="F251" s="71"/>
      <c r="G251" s="46"/>
      <c r="H251" s="16"/>
      <c r="I251" s="16"/>
      <c r="J251" s="71"/>
      <c r="K251" s="71"/>
      <c r="L251" s="38"/>
      <c r="M251" s="38"/>
      <c r="N251" s="38" t="n">
        <v>140</v>
      </c>
      <c r="O251" s="38" t="n">
        <f aca="false">N251</f>
        <v>140</v>
      </c>
      <c r="P251" s="38" t="n">
        <v>140</v>
      </c>
      <c r="Q251" s="18" t="n">
        <v>2.6</v>
      </c>
      <c r="R251" s="38" t="n">
        <f aca="false">Q251/P251*100</f>
        <v>1.85714285714286</v>
      </c>
    </row>
    <row r="252" customFormat="false" ht="17.25" hidden="false" customHeight="true" outlineLevel="0" collapsed="false">
      <c r="A252" s="26" t="s">
        <v>485</v>
      </c>
      <c r="B252" s="39" t="s">
        <v>468</v>
      </c>
      <c r="C252" s="39" t="s">
        <v>486</v>
      </c>
      <c r="D252" s="39"/>
      <c r="E252" s="55" t="s">
        <v>487</v>
      </c>
      <c r="F252" s="71"/>
      <c r="G252" s="46"/>
      <c r="H252" s="16"/>
      <c r="I252" s="16"/>
      <c r="J252" s="71"/>
      <c r="K252" s="71"/>
      <c r="L252" s="38" t="n">
        <f aca="false">L253+L256</f>
        <v>2467.3</v>
      </c>
      <c r="M252" s="38" t="n">
        <f aca="false">K252+L252</f>
        <v>2467.3</v>
      </c>
      <c r="N252" s="38" t="n">
        <f aca="false">N253</f>
        <v>-191.1</v>
      </c>
      <c r="O252" s="38" t="n">
        <f aca="false">M252+N252</f>
        <v>2276.2</v>
      </c>
      <c r="P252" s="18" t="n">
        <f aca="false">P253+P255+P256</f>
        <v>2405.3</v>
      </c>
      <c r="Q252" s="18" t="n">
        <f aca="false">Q253+Q255+Q256</f>
        <v>828.7</v>
      </c>
      <c r="R252" s="38" t="n">
        <f aca="false">Q252/P252*100</f>
        <v>34.4530827755374</v>
      </c>
    </row>
    <row r="253" customFormat="false" ht="24.75" hidden="false" customHeight="true" outlineLevel="0" collapsed="false">
      <c r="A253" s="26" t="s">
        <v>488</v>
      </c>
      <c r="B253" s="39" t="s">
        <v>468</v>
      </c>
      <c r="C253" s="39" t="s">
        <v>486</v>
      </c>
      <c r="D253" s="39" t="s">
        <v>39</v>
      </c>
      <c r="E253" s="55" t="s">
        <v>40</v>
      </c>
      <c r="F253" s="71"/>
      <c r="G253" s="46"/>
      <c r="H253" s="16"/>
      <c r="I253" s="16"/>
      <c r="J253" s="71"/>
      <c r="K253" s="71"/>
      <c r="L253" s="38" t="n">
        <v>1280.8</v>
      </c>
      <c r="M253" s="38" t="n">
        <f aca="false">K253+L253</f>
        <v>1280.8</v>
      </c>
      <c r="N253" s="38" t="n">
        <v>-191.1</v>
      </c>
      <c r="O253" s="38" t="n">
        <f aca="false">M253+N253</f>
        <v>1089.7</v>
      </c>
      <c r="P253" s="18" t="n">
        <v>1089.7</v>
      </c>
      <c r="Q253" s="18" t="n">
        <v>284.3</v>
      </c>
      <c r="R253" s="38" t="n">
        <f aca="false">Q253/P253*100</f>
        <v>26.0897494723318</v>
      </c>
    </row>
    <row r="254" customFormat="false" ht="26.25" hidden="false" customHeight="true" outlineLevel="0" collapsed="false">
      <c r="A254" s="26" t="s">
        <v>489</v>
      </c>
      <c r="B254" s="39" t="s">
        <v>468</v>
      </c>
      <c r="C254" s="39" t="s">
        <v>486</v>
      </c>
      <c r="D254" s="39"/>
      <c r="E254" s="55" t="s">
        <v>490</v>
      </c>
      <c r="F254" s="71"/>
      <c r="G254" s="46"/>
      <c r="H254" s="16"/>
      <c r="I254" s="16"/>
      <c r="J254" s="71"/>
      <c r="K254" s="71"/>
      <c r="L254" s="38"/>
      <c r="M254" s="38"/>
      <c r="N254" s="38" t="n">
        <f aca="false">N255</f>
        <v>129.1</v>
      </c>
      <c r="O254" s="38" t="n">
        <f aca="false">O255</f>
        <v>129.1</v>
      </c>
      <c r="P254" s="18" t="n">
        <f aca="false">P255+P256</f>
        <v>1315.6</v>
      </c>
      <c r="Q254" s="18" t="n">
        <f aca="false">Q255+Q256</f>
        <v>544.4</v>
      </c>
      <c r="R254" s="38" t="n">
        <f aca="false">Q254/P254*100</f>
        <v>41.3803587716631</v>
      </c>
    </row>
    <row r="255" customFormat="false" ht="24.75" hidden="false" customHeight="true" outlineLevel="0" collapsed="false">
      <c r="A255" s="26" t="s">
        <v>491</v>
      </c>
      <c r="B255" s="39" t="s">
        <v>468</v>
      </c>
      <c r="C255" s="39" t="s">
        <v>486</v>
      </c>
      <c r="D255" s="39" t="s">
        <v>39</v>
      </c>
      <c r="E255" s="55" t="s">
        <v>40</v>
      </c>
      <c r="F255" s="71"/>
      <c r="G255" s="46"/>
      <c r="H255" s="16"/>
      <c r="I255" s="16"/>
      <c r="J255" s="71"/>
      <c r="K255" s="71"/>
      <c r="L255" s="38"/>
      <c r="M255" s="38"/>
      <c r="N255" s="38" t="n">
        <v>129.1</v>
      </c>
      <c r="O255" s="41" t="n">
        <f aca="false">M255+N255</f>
        <v>129.1</v>
      </c>
      <c r="P255" s="18" t="n">
        <v>129.1</v>
      </c>
      <c r="Q255" s="18" t="n">
        <v>127.7</v>
      </c>
      <c r="R255" s="38" t="n">
        <f aca="false">Q255/P255*100</f>
        <v>98.9155693261038</v>
      </c>
    </row>
    <row r="256" customFormat="false" ht="54" hidden="false" customHeight="true" outlineLevel="0" collapsed="false">
      <c r="A256" s="26" t="s">
        <v>492</v>
      </c>
      <c r="B256" s="39" t="s">
        <v>468</v>
      </c>
      <c r="C256" s="39" t="s">
        <v>486</v>
      </c>
      <c r="D256" s="39" t="s">
        <v>105</v>
      </c>
      <c r="E256" s="52" t="s">
        <v>106</v>
      </c>
      <c r="F256" s="71"/>
      <c r="G256" s="46"/>
      <c r="H256" s="16"/>
      <c r="I256" s="16"/>
      <c r="J256" s="71"/>
      <c r="K256" s="71"/>
      <c r="L256" s="38" t="n">
        <v>1186.5</v>
      </c>
      <c r="M256" s="38" t="n">
        <f aca="false">L256</f>
        <v>1186.5</v>
      </c>
      <c r="N256" s="38"/>
      <c r="O256" s="38" t="n">
        <f aca="false">M256+N256</f>
        <v>1186.5</v>
      </c>
      <c r="P256" s="18" t="n">
        <v>1186.5</v>
      </c>
      <c r="Q256" s="18" t="n">
        <v>416.7</v>
      </c>
      <c r="R256" s="38" t="n">
        <f aca="false">Q256/P256*100</f>
        <v>35.1201011378003</v>
      </c>
    </row>
    <row r="257" customFormat="false" ht="92.25" hidden="false" customHeight="true" outlineLevel="0" collapsed="false">
      <c r="A257" s="26" t="s">
        <v>493</v>
      </c>
      <c r="B257" s="39" t="s">
        <v>468</v>
      </c>
      <c r="C257" s="39" t="s">
        <v>494</v>
      </c>
      <c r="D257" s="39"/>
      <c r="E257" s="42" t="s">
        <v>495</v>
      </c>
      <c r="F257" s="71" t="n">
        <f aca="false">F258+F259+F260</f>
        <v>117086</v>
      </c>
      <c r="G257" s="46"/>
      <c r="H257" s="16"/>
      <c r="I257" s="16"/>
      <c r="J257" s="71"/>
      <c r="K257" s="71" t="n">
        <f aca="false">SUM(F257+J257)</f>
        <v>117086</v>
      </c>
      <c r="L257" s="38" t="n">
        <v>0</v>
      </c>
      <c r="M257" s="38" t="n">
        <f aca="false">M258+M259+M260</f>
        <v>117086</v>
      </c>
      <c r="N257" s="38"/>
      <c r="O257" s="38" t="n">
        <f aca="false">M257+N257</f>
        <v>117086</v>
      </c>
      <c r="P257" s="41" t="n">
        <f aca="false">P258+P259+P260</f>
        <v>117086</v>
      </c>
      <c r="Q257" s="41" t="n">
        <f aca="false">Q258+Q259+Q260</f>
        <v>54828.7</v>
      </c>
      <c r="R257" s="41" t="n">
        <f aca="false">Q257/P257*100</f>
        <v>46.8277163794134</v>
      </c>
    </row>
    <row r="258" customFormat="false" ht="12.75" hidden="false" customHeight="false" outlineLevel="0" collapsed="false">
      <c r="A258" s="26" t="s">
        <v>496</v>
      </c>
      <c r="B258" s="39" t="s">
        <v>468</v>
      </c>
      <c r="C258" s="39" t="s">
        <v>494</v>
      </c>
      <c r="D258" s="39" t="s">
        <v>127</v>
      </c>
      <c r="E258" s="56" t="s">
        <v>128</v>
      </c>
      <c r="F258" s="71" t="n">
        <v>36401</v>
      </c>
      <c r="G258" s="46"/>
      <c r="H258" s="16"/>
      <c r="I258" s="16"/>
      <c r="J258" s="71"/>
      <c r="K258" s="71" t="n">
        <f aca="false">SUM(F258+J258)</f>
        <v>36401</v>
      </c>
      <c r="L258" s="38" t="n">
        <v>34495.1</v>
      </c>
      <c r="M258" s="38" t="n">
        <f aca="false">M262</f>
        <v>70896.1</v>
      </c>
      <c r="N258" s="18"/>
      <c r="O258" s="38" t="n">
        <f aca="false">M258+N258</f>
        <v>70896.1</v>
      </c>
      <c r="P258" s="67" t="n">
        <f aca="false">P262</f>
        <v>70896.1</v>
      </c>
      <c r="Q258" s="67" t="n">
        <v>33415.1</v>
      </c>
      <c r="R258" s="41" t="n">
        <f aca="false">Q258/P258*100</f>
        <v>47.1324938889445</v>
      </c>
    </row>
    <row r="259" customFormat="false" ht="25.5" hidden="false" customHeight="false" outlineLevel="0" collapsed="false">
      <c r="A259" s="26" t="s">
        <v>497</v>
      </c>
      <c r="B259" s="39" t="s">
        <v>468</v>
      </c>
      <c r="C259" s="39" t="s">
        <v>494</v>
      </c>
      <c r="D259" s="39" t="s">
        <v>39</v>
      </c>
      <c r="E259" s="55" t="s">
        <v>40</v>
      </c>
      <c r="F259" s="71" t="n">
        <v>2993</v>
      </c>
      <c r="G259" s="46"/>
      <c r="H259" s="16"/>
      <c r="I259" s="16"/>
      <c r="J259" s="71"/>
      <c r="K259" s="71" t="n">
        <f aca="false">SUM(F259+J259)</f>
        <v>2993</v>
      </c>
      <c r="L259" s="38" t="n">
        <v>-71.9</v>
      </c>
      <c r="M259" s="38" t="n">
        <f aca="false">M265</f>
        <v>2921.1</v>
      </c>
      <c r="N259" s="18"/>
      <c r="O259" s="38" t="n">
        <f aca="false">M259+N259</f>
        <v>2921.1</v>
      </c>
      <c r="P259" s="67" t="n">
        <f aca="false">P265</f>
        <v>2921.1</v>
      </c>
      <c r="Q259" s="67" t="n">
        <v>777.7</v>
      </c>
      <c r="R259" s="41" t="n">
        <f aca="false">Q259/P259*100</f>
        <v>26.6235322310089</v>
      </c>
    </row>
    <row r="260" customFormat="false" ht="51" hidden="false" customHeight="false" outlineLevel="0" collapsed="false">
      <c r="A260" s="26" t="s">
        <v>498</v>
      </c>
      <c r="B260" s="39" t="s">
        <v>468</v>
      </c>
      <c r="C260" s="39" t="s">
        <v>494</v>
      </c>
      <c r="D260" s="39" t="s">
        <v>105</v>
      </c>
      <c r="E260" s="52" t="s">
        <v>106</v>
      </c>
      <c r="F260" s="71" t="n">
        <v>77692</v>
      </c>
      <c r="G260" s="46"/>
      <c r="H260" s="16"/>
      <c r="I260" s="16"/>
      <c r="J260" s="71"/>
      <c r="K260" s="71" t="n">
        <v>77692</v>
      </c>
      <c r="L260" s="38" t="n">
        <v>-34423.2</v>
      </c>
      <c r="M260" s="38" t="n">
        <f aca="false">M263+M266</f>
        <v>43268.8</v>
      </c>
      <c r="N260" s="18"/>
      <c r="O260" s="38" t="n">
        <f aca="false">M260+N260</f>
        <v>43268.8</v>
      </c>
      <c r="P260" s="67" t="n">
        <f aca="false">P263+P266</f>
        <v>43268.8</v>
      </c>
      <c r="Q260" s="67" t="n">
        <f aca="false">Q263+Q266</f>
        <v>20635.9</v>
      </c>
      <c r="R260" s="41" t="n">
        <f aca="false">Q260/P260*100</f>
        <v>47.6923325814444</v>
      </c>
    </row>
    <row r="261" customFormat="false" ht="106.5" hidden="false" customHeight="true" outlineLevel="0" collapsed="false">
      <c r="A261" s="26" t="s">
        <v>499</v>
      </c>
      <c r="B261" s="39" t="s">
        <v>468</v>
      </c>
      <c r="C261" s="39" t="s">
        <v>500</v>
      </c>
      <c r="D261" s="39"/>
      <c r="E261" s="42" t="s">
        <v>501</v>
      </c>
      <c r="F261" s="71"/>
      <c r="G261" s="46"/>
      <c r="H261" s="16"/>
      <c r="I261" s="16"/>
      <c r="J261" s="71"/>
      <c r="K261" s="71"/>
      <c r="L261" s="38" t="n">
        <f aca="false">L262+L263</f>
        <v>0</v>
      </c>
      <c r="M261" s="38" t="n">
        <f aca="false">M262+M263</f>
        <v>112430</v>
      </c>
      <c r="N261" s="18"/>
      <c r="O261" s="38" t="n">
        <f aca="false">M261+N261</f>
        <v>112430</v>
      </c>
      <c r="P261" s="38" t="n">
        <f aca="false">P262+P263</f>
        <v>112430</v>
      </c>
      <c r="Q261" s="18" t="n">
        <f aca="false">Q262+Q263</f>
        <v>53922.3</v>
      </c>
      <c r="R261" s="38" t="n">
        <f aca="false">Q261/P261*100</f>
        <v>47.9607755937028</v>
      </c>
    </row>
    <row r="262" customFormat="false" ht="12.75" hidden="false" customHeight="false" outlineLevel="0" collapsed="false">
      <c r="A262" s="26" t="s">
        <v>502</v>
      </c>
      <c r="B262" s="39" t="s">
        <v>468</v>
      </c>
      <c r="C262" s="39" t="s">
        <v>500</v>
      </c>
      <c r="D262" s="39" t="s">
        <v>127</v>
      </c>
      <c r="E262" s="56" t="s">
        <v>128</v>
      </c>
      <c r="F262" s="71"/>
      <c r="G262" s="46"/>
      <c r="H262" s="16"/>
      <c r="I262" s="16"/>
      <c r="J262" s="71"/>
      <c r="K262" s="71"/>
      <c r="L262" s="38"/>
      <c r="M262" s="38" t="n">
        <v>70896.1</v>
      </c>
      <c r="N262" s="18"/>
      <c r="O262" s="38" t="n">
        <f aca="false">M262+N262</f>
        <v>70896.1</v>
      </c>
      <c r="P262" s="18" t="n">
        <v>70896.1</v>
      </c>
      <c r="Q262" s="18" t="n">
        <v>33415.1</v>
      </c>
      <c r="R262" s="38" t="n">
        <f aca="false">Q262/P262*100</f>
        <v>47.1324938889445</v>
      </c>
    </row>
    <row r="263" customFormat="false" ht="51" hidden="false" customHeight="false" outlineLevel="0" collapsed="false">
      <c r="A263" s="26" t="s">
        <v>503</v>
      </c>
      <c r="B263" s="39" t="s">
        <v>468</v>
      </c>
      <c r="C263" s="39" t="s">
        <v>500</v>
      </c>
      <c r="D263" s="39" t="s">
        <v>105</v>
      </c>
      <c r="E263" s="52" t="s">
        <v>106</v>
      </c>
      <c r="F263" s="71"/>
      <c r="G263" s="46"/>
      <c r="H263" s="16"/>
      <c r="I263" s="16"/>
      <c r="J263" s="71"/>
      <c r="K263" s="71"/>
      <c r="L263" s="38"/>
      <c r="M263" s="38" t="n">
        <v>41533.9</v>
      </c>
      <c r="N263" s="18"/>
      <c r="O263" s="38" t="n">
        <f aca="false">M263+N263</f>
        <v>41533.9</v>
      </c>
      <c r="P263" s="18" t="n">
        <v>41533.9</v>
      </c>
      <c r="Q263" s="18" t="n">
        <v>20507.2</v>
      </c>
      <c r="R263" s="38" t="n">
        <f aca="false">Q263/P263*100</f>
        <v>49.3746072485367</v>
      </c>
    </row>
    <row r="264" customFormat="false" ht="118.5" hidden="false" customHeight="true" outlineLevel="0" collapsed="false">
      <c r="A264" s="26" t="s">
        <v>504</v>
      </c>
      <c r="B264" s="39" t="s">
        <v>468</v>
      </c>
      <c r="C264" s="39" t="s">
        <v>505</v>
      </c>
      <c r="D264" s="39"/>
      <c r="E264" s="42" t="s">
        <v>506</v>
      </c>
      <c r="F264" s="71"/>
      <c r="G264" s="46"/>
      <c r="H264" s="16"/>
      <c r="I264" s="16"/>
      <c r="J264" s="71"/>
      <c r="K264" s="71"/>
      <c r="L264" s="38" t="n">
        <f aca="false">L265+L266</f>
        <v>0</v>
      </c>
      <c r="M264" s="38" t="n">
        <f aca="false">M265+M266</f>
        <v>4656</v>
      </c>
      <c r="N264" s="18"/>
      <c r="O264" s="38" t="n">
        <f aca="false">M264+N264</f>
        <v>4656</v>
      </c>
      <c r="P264" s="38" t="n">
        <f aca="false">P265+P266</f>
        <v>4656</v>
      </c>
      <c r="Q264" s="38" t="n">
        <f aca="false">Q265+Q266</f>
        <v>906.4</v>
      </c>
      <c r="R264" s="38" t="n">
        <f aca="false">Q264/P264*100</f>
        <v>19.46735395189</v>
      </c>
    </row>
    <row r="265" customFormat="false" ht="25.5" hidden="false" customHeight="false" outlineLevel="0" collapsed="false">
      <c r="A265" s="26" t="s">
        <v>507</v>
      </c>
      <c r="B265" s="39" t="s">
        <v>468</v>
      </c>
      <c r="C265" s="39" t="s">
        <v>505</v>
      </c>
      <c r="D265" s="39" t="s">
        <v>39</v>
      </c>
      <c r="E265" s="55" t="s">
        <v>40</v>
      </c>
      <c r="F265" s="71"/>
      <c r="G265" s="46"/>
      <c r="H265" s="16"/>
      <c r="I265" s="16"/>
      <c r="J265" s="71"/>
      <c r="K265" s="71"/>
      <c r="L265" s="38"/>
      <c r="M265" s="38" t="n">
        <v>2921.1</v>
      </c>
      <c r="N265" s="18"/>
      <c r="O265" s="38" t="n">
        <f aca="false">M265+N265</f>
        <v>2921.1</v>
      </c>
      <c r="P265" s="18" t="n">
        <v>2921.1</v>
      </c>
      <c r="Q265" s="18" t="n">
        <v>777.7</v>
      </c>
      <c r="R265" s="38" t="n">
        <f aca="false">Q265/P265*100</f>
        <v>26.6235322310089</v>
      </c>
    </row>
    <row r="266" customFormat="false" ht="51" hidden="false" customHeight="false" outlineLevel="0" collapsed="false">
      <c r="A266" s="26" t="s">
        <v>508</v>
      </c>
      <c r="B266" s="39" t="s">
        <v>468</v>
      </c>
      <c r="C266" s="39" t="s">
        <v>505</v>
      </c>
      <c r="D266" s="39" t="s">
        <v>105</v>
      </c>
      <c r="E266" s="52" t="s">
        <v>106</v>
      </c>
      <c r="F266" s="71"/>
      <c r="G266" s="46"/>
      <c r="H266" s="16"/>
      <c r="I266" s="16"/>
      <c r="J266" s="71"/>
      <c r="K266" s="71"/>
      <c r="L266" s="38"/>
      <c r="M266" s="38" t="n">
        <v>1734.9</v>
      </c>
      <c r="N266" s="18"/>
      <c r="O266" s="38" t="n">
        <f aca="false">M266+N266</f>
        <v>1734.9</v>
      </c>
      <c r="P266" s="18" t="n">
        <v>1734.9</v>
      </c>
      <c r="Q266" s="18" t="n">
        <v>128.7</v>
      </c>
      <c r="R266" s="38" t="n">
        <f aca="false">Q266/P266*100</f>
        <v>7.41829500259381</v>
      </c>
    </row>
    <row r="267" customFormat="false" ht="30.75" hidden="false" customHeight="true" outlineLevel="0" collapsed="false">
      <c r="A267" s="26" t="s">
        <v>509</v>
      </c>
      <c r="B267" s="39" t="s">
        <v>468</v>
      </c>
      <c r="C267" s="39" t="s">
        <v>510</v>
      </c>
      <c r="D267" s="39"/>
      <c r="E267" s="72" t="s">
        <v>511</v>
      </c>
      <c r="F267" s="71" t="n">
        <f aca="false">F268</f>
        <v>11617</v>
      </c>
      <c r="G267" s="46"/>
      <c r="H267" s="16"/>
      <c r="I267" s="16"/>
      <c r="J267" s="71"/>
      <c r="K267" s="71" t="n">
        <f aca="false">SUM(F267+J267)</f>
        <v>11617</v>
      </c>
      <c r="L267" s="38" t="n">
        <f aca="false">L268+L269</f>
        <v>-256</v>
      </c>
      <c r="M267" s="38" t="n">
        <f aca="false">M268+M269</f>
        <v>11361</v>
      </c>
      <c r="N267" s="18"/>
      <c r="O267" s="38" t="n">
        <f aca="false">M267+N267</f>
        <v>11361</v>
      </c>
      <c r="P267" s="38" t="n">
        <f aca="false">P268+P269</f>
        <v>11361</v>
      </c>
      <c r="Q267" s="38" t="n">
        <f aca="false">Q268+Q269</f>
        <v>5533.7</v>
      </c>
      <c r="R267" s="38" t="n">
        <f aca="false">Q267/P267*100</f>
        <v>48.7078602235719</v>
      </c>
    </row>
    <row r="268" customFormat="false" ht="25.5" hidden="false" customHeight="false" outlineLevel="0" collapsed="false">
      <c r="A268" s="26" t="s">
        <v>512</v>
      </c>
      <c r="B268" s="39" t="s">
        <v>468</v>
      </c>
      <c r="C268" s="39" t="s">
        <v>510</v>
      </c>
      <c r="D268" s="39" t="s">
        <v>39</v>
      </c>
      <c r="E268" s="55" t="s">
        <v>40</v>
      </c>
      <c r="F268" s="71" t="n">
        <v>11617</v>
      </c>
      <c r="G268" s="46"/>
      <c r="H268" s="16"/>
      <c r="I268" s="16"/>
      <c r="J268" s="71"/>
      <c r="K268" s="71" t="n">
        <f aca="false">SUM(F268+J268)</f>
        <v>11617</v>
      </c>
      <c r="L268" s="38" t="n">
        <v>-3656</v>
      </c>
      <c r="M268" s="38" t="n">
        <f aca="false">K268+L268</f>
        <v>7961</v>
      </c>
      <c r="N268" s="18"/>
      <c r="O268" s="38" t="n">
        <f aca="false">M268+N268</f>
        <v>7961</v>
      </c>
      <c r="P268" s="38" t="n">
        <v>7961</v>
      </c>
      <c r="Q268" s="18" t="n">
        <v>3337.5</v>
      </c>
      <c r="R268" s="38" t="n">
        <f aca="false">Q268/P268*100</f>
        <v>41.9231252355232</v>
      </c>
    </row>
    <row r="269" customFormat="false" ht="53.25" hidden="false" customHeight="true" outlineLevel="0" collapsed="false">
      <c r="A269" s="26" t="s">
        <v>513</v>
      </c>
      <c r="B269" s="39" t="s">
        <v>468</v>
      </c>
      <c r="C269" s="39" t="s">
        <v>510</v>
      </c>
      <c r="D269" s="39" t="s">
        <v>105</v>
      </c>
      <c r="E269" s="52" t="s">
        <v>106</v>
      </c>
      <c r="F269" s="71"/>
      <c r="G269" s="46"/>
      <c r="H269" s="16"/>
      <c r="I269" s="16"/>
      <c r="J269" s="71"/>
      <c r="K269" s="71"/>
      <c r="L269" s="38" t="n">
        <v>3400</v>
      </c>
      <c r="M269" s="38" t="n">
        <f aca="false">K269+L269</f>
        <v>3400</v>
      </c>
      <c r="N269" s="18"/>
      <c r="O269" s="38" t="n">
        <f aca="false">M269+N269</f>
        <v>3400</v>
      </c>
      <c r="P269" s="38" t="n">
        <v>3400</v>
      </c>
      <c r="Q269" s="18" t="n">
        <v>2196.2</v>
      </c>
      <c r="R269" s="38" t="n">
        <f aca="false">Q269/P269*100</f>
        <v>64.5941176470588</v>
      </c>
    </row>
    <row r="270" customFormat="false" ht="93.75" hidden="false" customHeight="true" outlineLevel="0" collapsed="false">
      <c r="A270" s="26" t="s">
        <v>514</v>
      </c>
      <c r="B270" s="39" t="s">
        <v>468</v>
      </c>
      <c r="C270" s="39" t="s">
        <v>515</v>
      </c>
      <c r="D270" s="39"/>
      <c r="E270" s="52" t="s">
        <v>516</v>
      </c>
      <c r="F270" s="71"/>
      <c r="G270" s="46"/>
      <c r="H270" s="16"/>
      <c r="I270" s="16"/>
      <c r="J270" s="71"/>
      <c r="K270" s="71"/>
      <c r="L270" s="38"/>
      <c r="M270" s="38"/>
      <c r="N270" s="38" t="n">
        <f aca="false">N271</f>
        <v>10</v>
      </c>
      <c r="O270" s="38" t="n">
        <f aca="false">O271</f>
        <v>10</v>
      </c>
      <c r="P270" s="38" t="n">
        <f aca="false">P271</f>
        <v>10</v>
      </c>
      <c r="Q270" s="38" t="n">
        <f aca="false">Q271</f>
        <v>6</v>
      </c>
      <c r="R270" s="38" t="n">
        <f aca="false">Q270/P270*100</f>
        <v>60</v>
      </c>
    </row>
    <row r="271" customFormat="false" ht="51" hidden="false" customHeight="false" outlineLevel="0" collapsed="false">
      <c r="A271" s="26" t="s">
        <v>517</v>
      </c>
      <c r="B271" s="39" t="s">
        <v>468</v>
      </c>
      <c r="C271" s="39" t="s">
        <v>515</v>
      </c>
      <c r="D271" s="39" t="s">
        <v>105</v>
      </c>
      <c r="E271" s="52" t="s">
        <v>106</v>
      </c>
      <c r="F271" s="71"/>
      <c r="G271" s="46"/>
      <c r="H271" s="16"/>
      <c r="I271" s="16"/>
      <c r="J271" s="71"/>
      <c r="K271" s="71"/>
      <c r="L271" s="38"/>
      <c r="M271" s="38"/>
      <c r="N271" s="38" t="n">
        <v>10</v>
      </c>
      <c r="O271" s="38" t="n">
        <f aca="false">M271+N271</f>
        <v>10</v>
      </c>
      <c r="P271" s="38" t="n">
        <v>10</v>
      </c>
      <c r="Q271" s="38" t="n">
        <v>6</v>
      </c>
      <c r="R271" s="38" t="n">
        <f aca="false">Q271/P271*100</f>
        <v>60</v>
      </c>
    </row>
    <row r="272" customFormat="false" ht="42" hidden="false" customHeight="true" outlineLevel="0" collapsed="false">
      <c r="A272" s="26" t="s">
        <v>518</v>
      </c>
      <c r="B272" s="39" t="s">
        <v>468</v>
      </c>
      <c r="C272" s="39" t="s">
        <v>519</v>
      </c>
      <c r="D272" s="39"/>
      <c r="E272" s="49" t="s">
        <v>520</v>
      </c>
      <c r="F272" s="71" t="n">
        <f aca="false">F273</f>
        <v>8969</v>
      </c>
      <c r="G272" s="46"/>
      <c r="H272" s="16"/>
      <c r="I272" s="16"/>
      <c r="J272" s="71"/>
      <c r="K272" s="71" t="n">
        <f aca="false">SUM(F272+J272)</f>
        <v>8969</v>
      </c>
      <c r="L272" s="38"/>
      <c r="M272" s="38" t="n">
        <f aca="false">K272+L272</f>
        <v>8969</v>
      </c>
      <c r="N272" s="38" t="n">
        <f aca="false">N273+N275</f>
        <v>62</v>
      </c>
      <c r="O272" s="38" t="n">
        <f aca="false">M272+N272</f>
        <v>9031</v>
      </c>
      <c r="P272" s="38" t="n">
        <f aca="false">P273+P275</f>
        <v>9031</v>
      </c>
      <c r="Q272" s="38" t="n">
        <f aca="false">Q273+Q275</f>
        <v>4204.3</v>
      </c>
      <c r="R272" s="38" t="n">
        <f aca="false">Q272/P272*100</f>
        <v>46.5540914627395</v>
      </c>
    </row>
    <row r="273" customFormat="false" ht="27" hidden="false" customHeight="true" outlineLevel="0" collapsed="false">
      <c r="A273" s="26" t="s">
        <v>521</v>
      </c>
      <c r="B273" s="39" t="s">
        <v>468</v>
      </c>
      <c r="C273" s="39" t="s">
        <v>522</v>
      </c>
      <c r="D273" s="39"/>
      <c r="E273" s="77" t="s">
        <v>523</v>
      </c>
      <c r="F273" s="71" t="n">
        <f aca="false">F274</f>
        <v>8969</v>
      </c>
      <c r="G273" s="46"/>
      <c r="H273" s="16"/>
      <c r="I273" s="16"/>
      <c r="J273" s="71"/>
      <c r="K273" s="71" t="n">
        <f aca="false">SUM(F273+J273)</f>
        <v>8969</v>
      </c>
      <c r="L273" s="18"/>
      <c r="M273" s="38" t="n">
        <f aca="false">K273+L273</f>
        <v>8969</v>
      </c>
      <c r="N273" s="38"/>
      <c r="O273" s="38" t="n">
        <f aca="false">M273+N273</f>
        <v>8969</v>
      </c>
      <c r="P273" s="38" t="n">
        <f aca="false">P274</f>
        <v>8969</v>
      </c>
      <c r="Q273" s="38" t="n">
        <f aca="false">Q274</f>
        <v>4177.5</v>
      </c>
      <c r="R273" s="38" t="n">
        <f aca="false">Q273/P273*100</f>
        <v>46.577098896198</v>
      </c>
    </row>
    <row r="274" customFormat="false" ht="51" hidden="false" customHeight="false" outlineLevel="0" collapsed="false">
      <c r="A274" s="26" t="s">
        <v>524</v>
      </c>
      <c r="B274" s="39" t="s">
        <v>468</v>
      </c>
      <c r="C274" s="39" t="s">
        <v>522</v>
      </c>
      <c r="D274" s="39" t="s">
        <v>105</v>
      </c>
      <c r="E274" s="52" t="s">
        <v>106</v>
      </c>
      <c r="F274" s="71" t="n">
        <v>8969</v>
      </c>
      <c r="G274" s="46"/>
      <c r="H274" s="16"/>
      <c r="I274" s="16"/>
      <c r="J274" s="71"/>
      <c r="K274" s="71" t="n">
        <f aca="false">SUM(F274+J274)</f>
        <v>8969</v>
      </c>
      <c r="L274" s="18"/>
      <c r="M274" s="38" t="n">
        <f aca="false">K274+L274</f>
        <v>8969</v>
      </c>
      <c r="N274" s="38"/>
      <c r="O274" s="38" t="n">
        <f aca="false">M274+N274</f>
        <v>8969</v>
      </c>
      <c r="P274" s="38" t="n">
        <v>8969</v>
      </c>
      <c r="Q274" s="18" t="n">
        <v>4177.5</v>
      </c>
      <c r="R274" s="38" t="n">
        <f aca="false">Q274/P274*100</f>
        <v>46.577098896198</v>
      </c>
    </row>
    <row r="275" customFormat="false" ht="12.75" hidden="false" customHeight="false" outlineLevel="0" collapsed="false">
      <c r="A275" s="26" t="s">
        <v>525</v>
      </c>
      <c r="B275" s="39" t="s">
        <v>468</v>
      </c>
      <c r="C275" s="39" t="s">
        <v>526</v>
      </c>
      <c r="D275" s="39"/>
      <c r="E275" s="77" t="s">
        <v>527</v>
      </c>
      <c r="F275" s="71"/>
      <c r="G275" s="46"/>
      <c r="H275" s="16"/>
      <c r="I275" s="16"/>
      <c r="J275" s="71"/>
      <c r="K275" s="71"/>
      <c r="L275" s="18"/>
      <c r="M275" s="38"/>
      <c r="N275" s="38" t="n">
        <v>62</v>
      </c>
      <c r="O275" s="38" t="n">
        <f aca="false">O276</f>
        <v>62</v>
      </c>
      <c r="P275" s="38" t="n">
        <f aca="false">P276</f>
        <v>62</v>
      </c>
      <c r="Q275" s="38" t="n">
        <f aca="false">Q276</f>
        <v>26.8</v>
      </c>
      <c r="R275" s="38" t="n">
        <f aca="false">Q275/P275*100</f>
        <v>43.2258064516129</v>
      </c>
    </row>
    <row r="276" customFormat="false" ht="49.5" hidden="false" customHeight="true" outlineLevel="0" collapsed="false">
      <c r="A276" s="26" t="s">
        <v>528</v>
      </c>
      <c r="B276" s="39" t="s">
        <v>468</v>
      </c>
      <c r="C276" s="39" t="s">
        <v>526</v>
      </c>
      <c r="D276" s="39" t="s">
        <v>105</v>
      </c>
      <c r="E276" s="52" t="s">
        <v>106</v>
      </c>
      <c r="F276" s="71"/>
      <c r="G276" s="46"/>
      <c r="H276" s="16"/>
      <c r="I276" s="16"/>
      <c r="J276" s="71"/>
      <c r="K276" s="71"/>
      <c r="L276" s="18"/>
      <c r="M276" s="38"/>
      <c r="N276" s="38" t="n">
        <v>62</v>
      </c>
      <c r="O276" s="38" t="n">
        <f aca="false">M276+N276</f>
        <v>62</v>
      </c>
      <c r="P276" s="38" t="n">
        <v>62</v>
      </c>
      <c r="Q276" s="18" t="n">
        <v>26.8</v>
      </c>
      <c r="R276" s="38" t="n">
        <f aca="false">Q276/P276*100</f>
        <v>43.2258064516129</v>
      </c>
    </row>
    <row r="277" customFormat="false" ht="45" hidden="false" customHeight="true" outlineLevel="0" collapsed="false">
      <c r="A277" s="26" t="s">
        <v>529</v>
      </c>
      <c r="B277" s="39" t="s">
        <v>468</v>
      </c>
      <c r="C277" s="39" t="s">
        <v>530</v>
      </c>
      <c r="D277" s="39"/>
      <c r="E277" s="52" t="s">
        <v>531</v>
      </c>
      <c r="F277" s="71" t="n">
        <f aca="false">F278+F281</f>
        <v>11854</v>
      </c>
      <c r="G277" s="46"/>
      <c r="H277" s="16"/>
      <c r="I277" s="16"/>
      <c r="J277" s="71"/>
      <c r="K277" s="71" t="n">
        <f aca="false">SUM(F277+J277)</f>
        <v>11854</v>
      </c>
      <c r="L277" s="38" t="n">
        <f aca="false">L278+L281+L284+L287</f>
        <v>-1925</v>
      </c>
      <c r="M277" s="38" t="n">
        <f aca="false">K277+L277</f>
        <v>9929</v>
      </c>
      <c r="N277" s="38"/>
      <c r="O277" s="38" t="n">
        <f aca="false">M277+N277</f>
        <v>9929</v>
      </c>
      <c r="P277" s="38" t="n">
        <f aca="false">P278+P281+P284+P287</f>
        <v>9929</v>
      </c>
      <c r="Q277" s="38" t="n">
        <f aca="false">Q278+Q281+Q284+Q287</f>
        <v>3790.9</v>
      </c>
      <c r="R277" s="38" t="n">
        <f aca="false">Q277/P277*100</f>
        <v>38.1800785577601</v>
      </c>
    </row>
    <row r="278" customFormat="false" ht="66" hidden="false" customHeight="true" outlineLevel="0" collapsed="false">
      <c r="A278" s="26" t="s">
        <v>532</v>
      </c>
      <c r="B278" s="39" t="s">
        <v>468</v>
      </c>
      <c r="C278" s="39" t="s">
        <v>533</v>
      </c>
      <c r="D278" s="39"/>
      <c r="E278" s="72" t="s">
        <v>534</v>
      </c>
      <c r="F278" s="71" t="n">
        <f aca="false">F279+F280</f>
        <v>7552</v>
      </c>
      <c r="G278" s="46"/>
      <c r="H278" s="16"/>
      <c r="I278" s="16"/>
      <c r="J278" s="71"/>
      <c r="K278" s="71" t="n">
        <f aca="false">SUM(F278+J278)</f>
        <v>7552</v>
      </c>
      <c r="L278" s="41" t="n">
        <f aca="false">L279+L280</f>
        <v>-4240</v>
      </c>
      <c r="M278" s="38" t="n">
        <f aca="false">K278+L278</f>
        <v>3312</v>
      </c>
      <c r="N278" s="38" t="n">
        <f aca="false">N279+N280</f>
        <v>0</v>
      </c>
      <c r="O278" s="38" t="n">
        <f aca="false">M278+N278</f>
        <v>3312</v>
      </c>
      <c r="P278" s="38" t="n">
        <f aca="false">P279+P280</f>
        <v>3312</v>
      </c>
      <c r="Q278" s="38" t="n">
        <f aca="false">Q279+Q280</f>
        <v>1541.5</v>
      </c>
      <c r="R278" s="38" t="n">
        <f aca="false">Q278/P278*100</f>
        <v>46.5428743961353</v>
      </c>
    </row>
    <row r="279" customFormat="false" ht="27" hidden="false" customHeight="true" outlineLevel="0" collapsed="false">
      <c r="A279" s="26" t="s">
        <v>535</v>
      </c>
      <c r="B279" s="39" t="s">
        <v>468</v>
      </c>
      <c r="C279" s="39" t="s">
        <v>533</v>
      </c>
      <c r="D279" s="39" t="s">
        <v>39</v>
      </c>
      <c r="E279" s="55" t="s">
        <v>40</v>
      </c>
      <c r="F279" s="71" t="n">
        <v>3312</v>
      </c>
      <c r="G279" s="46"/>
      <c r="H279" s="16"/>
      <c r="I279" s="16"/>
      <c r="J279" s="71"/>
      <c r="K279" s="71" t="n">
        <f aca="false">SUM(F279+J279)</f>
        <v>3312</v>
      </c>
      <c r="L279" s="38" t="n">
        <v>-421</v>
      </c>
      <c r="M279" s="38" t="n">
        <f aca="false">K279+L279</f>
        <v>2891</v>
      </c>
      <c r="N279" s="38" t="n">
        <v>-279</v>
      </c>
      <c r="O279" s="38" t="n">
        <f aca="false">M279+N279</f>
        <v>2612</v>
      </c>
      <c r="P279" s="38" t="n">
        <v>2612</v>
      </c>
      <c r="Q279" s="18" t="n">
        <v>1541.5</v>
      </c>
      <c r="R279" s="38" t="n">
        <f aca="false">Q279/P279*100</f>
        <v>59.0160796324656</v>
      </c>
    </row>
    <row r="280" customFormat="false" ht="12.75" hidden="false" customHeight="false" outlineLevel="0" collapsed="false">
      <c r="A280" s="26" t="s">
        <v>536</v>
      </c>
      <c r="B280" s="39" t="s">
        <v>468</v>
      </c>
      <c r="C280" s="39" t="s">
        <v>533</v>
      </c>
      <c r="D280" s="39" t="s">
        <v>537</v>
      </c>
      <c r="E280" s="72" t="s">
        <v>538</v>
      </c>
      <c r="F280" s="71" t="n">
        <v>4240</v>
      </c>
      <c r="G280" s="46"/>
      <c r="H280" s="16"/>
      <c r="I280" s="16"/>
      <c r="J280" s="71"/>
      <c r="K280" s="71" t="n">
        <f aca="false">SUM(F280+J280)</f>
        <v>4240</v>
      </c>
      <c r="L280" s="38" t="n">
        <v>-3819</v>
      </c>
      <c r="M280" s="38" t="n">
        <f aca="false">K280+L280</f>
        <v>421</v>
      </c>
      <c r="N280" s="38" t="n">
        <v>279</v>
      </c>
      <c r="O280" s="38" t="n">
        <f aca="false">M280+N280</f>
        <v>700</v>
      </c>
      <c r="P280" s="38" t="n">
        <v>700</v>
      </c>
      <c r="Q280" s="18" t="n">
        <v>0</v>
      </c>
      <c r="R280" s="38" t="n">
        <f aca="false">Q280/P280*100</f>
        <v>0</v>
      </c>
    </row>
    <row r="281" customFormat="false" ht="66.75" hidden="false" customHeight="true" outlineLevel="0" collapsed="false">
      <c r="A281" s="26" t="s">
        <v>539</v>
      </c>
      <c r="B281" s="39" t="s">
        <v>468</v>
      </c>
      <c r="C281" s="39" t="s">
        <v>540</v>
      </c>
      <c r="D281" s="39"/>
      <c r="E281" s="72" t="s">
        <v>541</v>
      </c>
      <c r="F281" s="71" t="n">
        <f aca="false">F282</f>
        <v>4302</v>
      </c>
      <c r="G281" s="46"/>
      <c r="H281" s="16"/>
      <c r="I281" s="16"/>
      <c r="J281" s="71"/>
      <c r="K281" s="71" t="n">
        <f aca="false">SUM(F281+J281)</f>
        <v>4302</v>
      </c>
      <c r="L281" s="38" t="n">
        <f aca="false">L282+L283</f>
        <v>0</v>
      </c>
      <c r="M281" s="38" t="n">
        <f aca="false">K281+L281</f>
        <v>4302</v>
      </c>
      <c r="N281" s="38"/>
      <c r="O281" s="38" t="n">
        <f aca="false">M281+N281</f>
        <v>4302</v>
      </c>
      <c r="P281" s="38" t="n">
        <f aca="false">P282+P283</f>
        <v>4302</v>
      </c>
      <c r="Q281" s="38" t="n">
        <f aca="false">Q282+Q283</f>
        <v>1200.4</v>
      </c>
      <c r="R281" s="38" t="n">
        <f aca="false">Q281/P281*100</f>
        <v>27.9033007903301</v>
      </c>
    </row>
    <row r="282" customFormat="false" ht="25.5" hidden="false" customHeight="false" outlineLevel="0" collapsed="false">
      <c r="A282" s="26" t="s">
        <v>542</v>
      </c>
      <c r="B282" s="39" t="s">
        <v>468</v>
      </c>
      <c r="C282" s="39" t="s">
        <v>540</v>
      </c>
      <c r="D282" s="39" t="s">
        <v>39</v>
      </c>
      <c r="E282" s="55" t="s">
        <v>40</v>
      </c>
      <c r="F282" s="71" t="n">
        <v>4302</v>
      </c>
      <c r="G282" s="46"/>
      <c r="H282" s="16"/>
      <c r="I282" s="16"/>
      <c r="J282" s="71"/>
      <c r="K282" s="71" t="n">
        <f aca="false">SUM(F282+J282)</f>
        <v>4302</v>
      </c>
      <c r="L282" s="38" t="n">
        <v>-760</v>
      </c>
      <c r="M282" s="38" t="n">
        <f aca="false">K282+L282</f>
        <v>3542</v>
      </c>
      <c r="N282" s="18"/>
      <c r="O282" s="38" t="n">
        <f aca="false">M282+N282</f>
        <v>3542</v>
      </c>
      <c r="P282" s="38" t="n">
        <v>3542</v>
      </c>
      <c r="Q282" s="18" t="n">
        <v>1019.6</v>
      </c>
      <c r="R282" s="38" t="n">
        <f aca="false">Q282/P282*100</f>
        <v>28.7859966120836</v>
      </c>
    </row>
    <row r="283" customFormat="false" ht="50.25" hidden="false" customHeight="true" outlineLevel="0" collapsed="false">
      <c r="A283" s="26" t="s">
        <v>543</v>
      </c>
      <c r="B283" s="39" t="s">
        <v>468</v>
      </c>
      <c r="C283" s="39" t="s">
        <v>540</v>
      </c>
      <c r="D283" s="39" t="s">
        <v>105</v>
      </c>
      <c r="E283" s="52" t="s">
        <v>106</v>
      </c>
      <c r="F283" s="71"/>
      <c r="G283" s="46"/>
      <c r="H283" s="16"/>
      <c r="I283" s="16"/>
      <c r="J283" s="71"/>
      <c r="K283" s="71"/>
      <c r="L283" s="38" t="n">
        <v>760</v>
      </c>
      <c r="M283" s="38" t="n">
        <f aca="false">K283+L283</f>
        <v>760</v>
      </c>
      <c r="N283" s="18"/>
      <c r="O283" s="38" t="n">
        <f aca="false">M283+N283</f>
        <v>760</v>
      </c>
      <c r="P283" s="38" t="n">
        <v>760</v>
      </c>
      <c r="Q283" s="18" t="n">
        <v>180.8</v>
      </c>
      <c r="R283" s="38" t="n">
        <f aca="false">Q283/P283*100</f>
        <v>23.7894736842105</v>
      </c>
    </row>
    <row r="284" customFormat="false" ht="66.75" hidden="false" customHeight="true" outlineLevel="0" collapsed="false">
      <c r="A284" s="26" t="s">
        <v>544</v>
      </c>
      <c r="B284" s="39" t="s">
        <v>468</v>
      </c>
      <c r="C284" s="39" t="s">
        <v>545</v>
      </c>
      <c r="D284" s="39"/>
      <c r="E284" s="55" t="s">
        <v>546</v>
      </c>
      <c r="F284" s="71"/>
      <c r="G284" s="46"/>
      <c r="H284" s="16"/>
      <c r="I284" s="16"/>
      <c r="J284" s="71"/>
      <c r="K284" s="71"/>
      <c r="L284" s="38" t="n">
        <f aca="false">L285+L286</f>
        <v>1565</v>
      </c>
      <c r="M284" s="38" t="n">
        <f aca="false">K284+L284</f>
        <v>1565</v>
      </c>
      <c r="N284" s="38" t="n">
        <f aca="false">N285+N286</f>
        <v>0</v>
      </c>
      <c r="O284" s="38" t="n">
        <f aca="false">M284+N284</f>
        <v>1565</v>
      </c>
      <c r="P284" s="38" t="n">
        <f aca="false">P285+P286</f>
        <v>1565</v>
      </c>
      <c r="Q284" s="38" t="n">
        <f aca="false">Q285+Q286</f>
        <v>299</v>
      </c>
      <c r="R284" s="38" t="n">
        <f aca="false">Q284/P284*100</f>
        <v>19.1054313099042</v>
      </c>
    </row>
    <row r="285" customFormat="false" ht="25.5" hidden="false" customHeight="false" outlineLevel="0" collapsed="false">
      <c r="A285" s="26" t="s">
        <v>547</v>
      </c>
      <c r="B285" s="39" t="s">
        <v>468</v>
      </c>
      <c r="C285" s="39" t="s">
        <v>545</v>
      </c>
      <c r="D285" s="39" t="s">
        <v>39</v>
      </c>
      <c r="E285" s="55" t="s">
        <v>40</v>
      </c>
      <c r="F285" s="71"/>
      <c r="G285" s="46"/>
      <c r="H285" s="16"/>
      <c r="I285" s="16"/>
      <c r="J285" s="71"/>
      <c r="K285" s="71"/>
      <c r="L285" s="38" t="n">
        <v>1144</v>
      </c>
      <c r="M285" s="38" t="n">
        <f aca="false">K285+L285</f>
        <v>1144</v>
      </c>
      <c r="N285" s="38" t="n">
        <v>281</v>
      </c>
      <c r="O285" s="38" t="n">
        <f aca="false">M285+N285</f>
        <v>1425</v>
      </c>
      <c r="P285" s="38" t="n">
        <v>1425</v>
      </c>
      <c r="Q285" s="18" t="n">
        <v>299</v>
      </c>
      <c r="R285" s="38" t="n">
        <f aca="false">Q285/P285*100</f>
        <v>20.9824561403509</v>
      </c>
    </row>
    <row r="286" customFormat="false" ht="12.75" hidden="false" customHeight="false" outlineLevel="0" collapsed="false">
      <c r="A286" s="26" t="s">
        <v>548</v>
      </c>
      <c r="B286" s="39" t="s">
        <v>468</v>
      </c>
      <c r="C286" s="39" t="s">
        <v>545</v>
      </c>
      <c r="D286" s="39" t="s">
        <v>537</v>
      </c>
      <c r="E286" s="72" t="s">
        <v>538</v>
      </c>
      <c r="F286" s="71"/>
      <c r="G286" s="46"/>
      <c r="H286" s="16"/>
      <c r="I286" s="16"/>
      <c r="J286" s="71"/>
      <c r="K286" s="71"/>
      <c r="L286" s="38" t="n">
        <v>421</v>
      </c>
      <c r="M286" s="38" t="n">
        <f aca="false">K286+L286</f>
        <v>421</v>
      </c>
      <c r="N286" s="38" t="n">
        <v>-281</v>
      </c>
      <c r="O286" s="38" t="n">
        <f aca="false">M286+N286</f>
        <v>140</v>
      </c>
      <c r="P286" s="38" t="n">
        <v>140</v>
      </c>
      <c r="Q286" s="18" t="n">
        <v>0</v>
      </c>
      <c r="R286" s="38" t="n">
        <f aca="false">Q286/P286*100</f>
        <v>0</v>
      </c>
    </row>
    <row r="287" customFormat="false" ht="66.75" hidden="false" customHeight="true" outlineLevel="0" collapsed="false">
      <c r="A287" s="26" t="s">
        <v>549</v>
      </c>
      <c r="B287" s="39" t="s">
        <v>468</v>
      </c>
      <c r="C287" s="39" t="s">
        <v>550</v>
      </c>
      <c r="D287" s="39"/>
      <c r="E287" s="55" t="s">
        <v>551</v>
      </c>
      <c r="F287" s="71"/>
      <c r="G287" s="46"/>
      <c r="H287" s="16"/>
      <c r="I287" s="16"/>
      <c r="J287" s="71"/>
      <c r="K287" s="71"/>
      <c r="L287" s="38" t="n">
        <f aca="false">L288</f>
        <v>750</v>
      </c>
      <c r="M287" s="38" t="n">
        <f aca="false">K287+L287</f>
        <v>750</v>
      </c>
      <c r="N287" s="18"/>
      <c r="O287" s="38" t="n">
        <f aca="false">M287+N287</f>
        <v>750</v>
      </c>
      <c r="P287" s="38" t="n">
        <f aca="false">P288</f>
        <v>750</v>
      </c>
      <c r="Q287" s="38" t="n">
        <f aca="false">Q288</f>
        <v>750</v>
      </c>
      <c r="R287" s="38" t="n">
        <f aca="false">Q287/P287*100</f>
        <v>100</v>
      </c>
    </row>
    <row r="288" customFormat="false" ht="25.5" hidden="false" customHeight="false" outlineLevel="0" collapsed="false">
      <c r="A288" s="26" t="s">
        <v>552</v>
      </c>
      <c r="B288" s="39" t="s">
        <v>468</v>
      </c>
      <c r="C288" s="39" t="s">
        <v>550</v>
      </c>
      <c r="D288" s="39" t="s">
        <v>39</v>
      </c>
      <c r="E288" s="55" t="s">
        <v>40</v>
      </c>
      <c r="F288" s="71"/>
      <c r="G288" s="46"/>
      <c r="H288" s="16"/>
      <c r="I288" s="16"/>
      <c r="J288" s="71"/>
      <c r="K288" s="71"/>
      <c r="L288" s="38" t="n">
        <v>750</v>
      </c>
      <c r="M288" s="38" t="n">
        <f aca="false">K288+L288</f>
        <v>750</v>
      </c>
      <c r="N288" s="18"/>
      <c r="O288" s="38" t="n">
        <f aca="false">M288+N288</f>
        <v>750</v>
      </c>
      <c r="P288" s="38" t="n">
        <v>750</v>
      </c>
      <c r="Q288" s="18" t="n">
        <v>750</v>
      </c>
      <c r="R288" s="38" t="n">
        <f aca="false">Q288/P288*100</f>
        <v>100</v>
      </c>
    </row>
    <row r="289" customFormat="false" ht="57.75" hidden="false" customHeight="true" outlineLevel="0" collapsed="false">
      <c r="A289" s="26" t="s">
        <v>553</v>
      </c>
      <c r="B289" s="39" t="s">
        <v>468</v>
      </c>
      <c r="C289" s="39" t="s">
        <v>554</v>
      </c>
      <c r="D289" s="39"/>
      <c r="E289" s="55" t="s">
        <v>555</v>
      </c>
      <c r="F289" s="71" t="e">
        <f aca="false">F290+F294</f>
        <v>#VALUE!</v>
      </c>
      <c r="G289" s="46"/>
      <c r="H289" s="16"/>
      <c r="I289" s="16"/>
      <c r="J289" s="71"/>
      <c r="K289" s="71" t="e">
        <f aca="false">SUM(F289+J289)</f>
        <v>#VALUE!</v>
      </c>
      <c r="L289" s="18"/>
      <c r="M289" s="38" t="e">
        <f aca="false">K289+L289</f>
        <v>#VALUE!</v>
      </c>
      <c r="N289" s="18" t="n">
        <f aca="false">N290+N294</f>
        <v>46.6</v>
      </c>
      <c r="O289" s="38" t="e">
        <f aca="false">M289+N289</f>
        <v>#VALUE!</v>
      </c>
      <c r="P289" s="38" t="n">
        <f aca="false">P290+P294</f>
        <v>19693.6</v>
      </c>
      <c r="Q289" s="38" t="n">
        <f aca="false">Q290+Q294</f>
        <v>9998.9</v>
      </c>
      <c r="R289" s="38" t="n">
        <f aca="false">Q289/P289*100</f>
        <v>50.7723321282041</v>
      </c>
    </row>
    <row r="290" customFormat="false" ht="33.75" hidden="false" customHeight="true" outlineLevel="0" collapsed="false">
      <c r="A290" s="26" t="s">
        <v>556</v>
      </c>
      <c r="B290" s="39" t="s">
        <v>468</v>
      </c>
      <c r="C290" s="39" t="s">
        <v>557</v>
      </c>
      <c r="D290" s="39"/>
      <c r="E290" s="49" t="s">
        <v>558</v>
      </c>
      <c r="F290" s="71" t="n">
        <f aca="false">F291</f>
        <v>16777</v>
      </c>
      <c r="G290" s="46"/>
      <c r="H290" s="16"/>
      <c r="I290" s="16"/>
      <c r="J290" s="71"/>
      <c r="K290" s="71" t="n">
        <f aca="false">SUM(F290+J290)</f>
        <v>16777</v>
      </c>
      <c r="L290" s="18"/>
      <c r="M290" s="38" t="n">
        <f aca="false">K290+L290</f>
        <v>16777</v>
      </c>
      <c r="N290" s="18"/>
      <c r="O290" s="38" t="n">
        <f aca="false">M290+N290</f>
        <v>16777</v>
      </c>
      <c r="P290" s="38" t="n">
        <f aca="false">P291</f>
        <v>16777</v>
      </c>
      <c r="Q290" s="38" t="n">
        <f aca="false">Q291</f>
        <v>8649.7</v>
      </c>
      <c r="R290" s="38" t="n">
        <f aca="false">Q290/P290*100</f>
        <v>51.5568933659176</v>
      </c>
    </row>
    <row r="291" customFormat="false" ht="31.5" hidden="false" customHeight="true" outlineLevel="0" collapsed="false">
      <c r="A291" s="26" t="s">
        <v>559</v>
      </c>
      <c r="B291" s="39" t="s">
        <v>468</v>
      </c>
      <c r="C291" s="39" t="s">
        <v>560</v>
      </c>
      <c r="D291" s="39"/>
      <c r="E291" s="56" t="s">
        <v>561</v>
      </c>
      <c r="F291" s="71" t="n">
        <f aca="false">F292+F293</f>
        <v>16777</v>
      </c>
      <c r="G291" s="46"/>
      <c r="H291" s="16"/>
      <c r="I291" s="16"/>
      <c r="J291" s="71"/>
      <c r="K291" s="71" t="n">
        <f aca="false">SUM(F291+J291)</f>
        <v>16777</v>
      </c>
      <c r="L291" s="18"/>
      <c r="M291" s="38" t="n">
        <f aca="false">K291+L291</f>
        <v>16777</v>
      </c>
      <c r="N291" s="18"/>
      <c r="O291" s="38" t="n">
        <f aca="false">M291+N291</f>
        <v>16777</v>
      </c>
      <c r="P291" s="38" t="n">
        <f aca="false">P292+P293</f>
        <v>16777</v>
      </c>
      <c r="Q291" s="38" t="n">
        <f aca="false">Q292+Q293</f>
        <v>8649.7</v>
      </c>
      <c r="R291" s="38" t="n">
        <f aca="false">Q291/P291*100</f>
        <v>51.5568933659176</v>
      </c>
    </row>
    <row r="292" customFormat="false" ht="54" hidden="false" customHeight="true" outlineLevel="0" collapsed="false">
      <c r="A292" s="26" t="s">
        <v>562</v>
      </c>
      <c r="B292" s="39" t="s">
        <v>468</v>
      </c>
      <c r="C292" s="39" t="s">
        <v>560</v>
      </c>
      <c r="D292" s="39" t="s">
        <v>563</v>
      </c>
      <c r="E292" s="56" t="s">
        <v>564</v>
      </c>
      <c r="F292" s="71" t="n">
        <v>15381</v>
      </c>
      <c r="G292" s="46"/>
      <c r="H292" s="16"/>
      <c r="I292" s="16"/>
      <c r="J292" s="71"/>
      <c r="K292" s="71" t="n">
        <f aca="false">SUM(F292+J292)</f>
        <v>15381</v>
      </c>
      <c r="L292" s="18"/>
      <c r="M292" s="38" t="n">
        <f aca="false">K292+L292</f>
        <v>15381</v>
      </c>
      <c r="N292" s="18"/>
      <c r="O292" s="38" t="n">
        <f aca="false">M292+N292</f>
        <v>15381</v>
      </c>
      <c r="P292" s="38" t="n">
        <v>15381</v>
      </c>
      <c r="Q292" s="18" t="n">
        <v>8628.1</v>
      </c>
      <c r="R292" s="38" t="n">
        <f aca="false">Q292/P292*100</f>
        <v>56.0958325206424</v>
      </c>
    </row>
    <row r="293" customFormat="false" ht="12.75" hidden="false" customHeight="false" outlineLevel="0" collapsed="false">
      <c r="A293" s="26" t="s">
        <v>565</v>
      </c>
      <c r="B293" s="39" t="s">
        <v>468</v>
      </c>
      <c r="C293" s="39" t="s">
        <v>560</v>
      </c>
      <c r="D293" s="73" t="s">
        <v>566</v>
      </c>
      <c r="E293" s="56" t="s">
        <v>567</v>
      </c>
      <c r="F293" s="71" t="n">
        <v>1396</v>
      </c>
      <c r="G293" s="46"/>
      <c r="H293" s="16"/>
      <c r="I293" s="16"/>
      <c r="J293" s="71"/>
      <c r="K293" s="71" t="n">
        <f aca="false">SUM(F293+J293)</f>
        <v>1396</v>
      </c>
      <c r="L293" s="18"/>
      <c r="M293" s="38" t="n">
        <f aca="false">K293+L293</f>
        <v>1396</v>
      </c>
      <c r="N293" s="18"/>
      <c r="O293" s="38" t="n">
        <f aca="false">M293+N293</f>
        <v>1396</v>
      </c>
      <c r="P293" s="38" t="n">
        <v>1396</v>
      </c>
      <c r="Q293" s="18" t="n">
        <v>21.6</v>
      </c>
      <c r="R293" s="38" t="n">
        <f aca="false">Q293/P293*100</f>
        <v>1.54727793696275</v>
      </c>
    </row>
    <row r="294" customFormat="false" ht="37.5" hidden="false" customHeight="true" outlineLevel="0" collapsed="false">
      <c r="A294" s="26" t="s">
        <v>568</v>
      </c>
      <c r="B294" s="39" t="s">
        <v>468</v>
      </c>
      <c r="C294" s="39" t="s">
        <v>569</v>
      </c>
      <c r="D294" s="39"/>
      <c r="E294" s="55" t="s">
        <v>570</v>
      </c>
      <c r="F294" s="78" t="e">
        <f aca="false">F295</f>
        <v>#VALUE!</v>
      </c>
      <c r="G294" s="46"/>
      <c r="H294" s="16"/>
      <c r="I294" s="16"/>
      <c r="J294" s="78"/>
      <c r="K294" s="78" t="e">
        <f aca="false">SUM(F294+J294)</f>
        <v>#VALUE!</v>
      </c>
      <c r="L294" s="18"/>
      <c r="M294" s="38" t="e">
        <f aca="false">K294+L294</f>
        <v>#VALUE!</v>
      </c>
      <c r="N294" s="18" t="n">
        <f aca="false">N295+N299</f>
        <v>46.6</v>
      </c>
      <c r="O294" s="38" t="e">
        <f aca="false">M294+N294</f>
        <v>#VALUE!</v>
      </c>
      <c r="P294" s="38" t="n">
        <f aca="false">P295+P299</f>
        <v>2916.6</v>
      </c>
      <c r="Q294" s="38" t="n">
        <f aca="false">Q295+Q299</f>
        <v>1349.2</v>
      </c>
      <c r="R294" s="38" t="n">
        <f aca="false">Q294/P294*100</f>
        <v>46.2593430706988</v>
      </c>
    </row>
    <row r="295" customFormat="false" ht="28.5" hidden="false" customHeight="true" outlineLevel="0" collapsed="false">
      <c r="A295" s="26" t="s">
        <v>571</v>
      </c>
      <c r="B295" s="39" t="s">
        <v>468</v>
      </c>
      <c r="C295" s="39" t="s">
        <v>572</v>
      </c>
      <c r="D295" s="39"/>
      <c r="E295" s="56" t="s">
        <v>573</v>
      </c>
      <c r="F295" s="78" t="e">
        <f aca="false">F296+F297+F298</f>
        <v>#VALUE!</v>
      </c>
      <c r="G295" s="46"/>
      <c r="H295" s="16"/>
      <c r="I295" s="16"/>
      <c r="J295" s="78"/>
      <c r="K295" s="78" t="e">
        <f aca="false">SUM(F295+J295)</f>
        <v>#VALUE!</v>
      </c>
      <c r="L295" s="18"/>
      <c r="M295" s="38" t="e">
        <f aca="false">K295+L295</f>
        <v>#VALUE!</v>
      </c>
      <c r="N295" s="18"/>
      <c r="O295" s="38" t="e">
        <f aca="false">M295+N295</f>
        <v>#VALUE!</v>
      </c>
      <c r="P295" s="38" t="n">
        <f aca="false">P296+P297+P298</f>
        <v>2870</v>
      </c>
      <c r="Q295" s="38" t="n">
        <f aca="false">Q296+Q297+Q298</f>
        <v>1349.2</v>
      </c>
      <c r="R295" s="38" t="n">
        <f aca="false">Q295/P295*100</f>
        <v>47.0104529616725</v>
      </c>
    </row>
    <row r="296" customFormat="false" ht="19.5" hidden="false" customHeight="true" outlineLevel="0" collapsed="false">
      <c r="A296" s="26" t="s">
        <v>574</v>
      </c>
      <c r="B296" s="39" t="s">
        <v>468</v>
      </c>
      <c r="C296" s="39" t="s">
        <v>572</v>
      </c>
      <c r="D296" s="39" t="s">
        <v>127</v>
      </c>
      <c r="E296" s="56" t="s">
        <v>128</v>
      </c>
      <c r="F296" s="79" t="s">
        <v>575</v>
      </c>
      <c r="G296" s="46"/>
      <c r="H296" s="16"/>
      <c r="I296" s="16"/>
      <c r="J296" s="79"/>
      <c r="K296" s="79" t="e">
        <f aca="false">SUM(F296+J296)</f>
        <v>#VALUE!</v>
      </c>
      <c r="L296" s="18"/>
      <c r="M296" s="38" t="e">
        <f aca="false">K296+L296</f>
        <v>#VALUE!</v>
      </c>
      <c r="N296" s="18"/>
      <c r="O296" s="38" t="e">
        <f aca="false">M296+N296</f>
        <v>#VALUE!</v>
      </c>
      <c r="P296" s="38" t="n">
        <v>2418</v>
      </c>
      <c r="Q296" s="18" t="n">
        <v>1225.5</v>
      </c>
      <c r="R296" s="38" t="n">
        <f aca="false">Q296/P296*100</f>
        <v>50.682382133995</v>
      </c>
    </row>
    <row r="297" customFormat="false" ht="25.5" hidden="false" customHeight="false" outlineLevel="0" collapsed="false">
      <c r="A297" s="26" t="s">
        <v>576</v>
      </c>
      <c r="B297" s="39" t="s">
        <v>468</v>
      </c>
      <c r="C297" s="39" t="s">
        <v>572</v>
      </c>
      <c r="D297" s="39" t="s">
        <v>39</v>
      </c>
      <c r="E297" s="55" t="s">
        <v>40</v>
      </c>
      <c r="F297" s="71" t="n">
        <v>447</v>
      </c>
      <c r="G297" s="46"/>
      <c r="H297" s="16"/>
      <c r="I297" s="16"/>
      <c r="J297" s="71"/>
      <c r="K297" s="71" t="n">
        <f aca="false">SUM(F297+J297)</f>
        <v>447</v>
      </c>
      <c r="L297" s="18"/>
      <c r="M297" s="38" t="n">
        <f aca="false">K297+L297</f>
        <v>447</v>
      </c>
      <c r="N297" s="18"/>
      <c r="O297" s="38" t="n">
        <f aca="false">M297+N297</f>
        <v>447</v>
      </c>
      <c r="P297" s="38" t="n">
        <v>447</v>
      </c>
      <c r="Q297" s="18" t="n">
        <v>123.7</v>
      </c>
      <c r="R297" s="38" t="n">
        <f aca="false">Q297/P297*100</f>
        <v>27.6733780760626</v>
      </c>
    </row>
    <row r="298" customFormat="false" ht="26.25" hidden="false" customHeight="true" outlineLevel="0" collapsed="false">
      <c r="A298" s="26" t="s">
        <v>577</v>
      </c>
      <c r="B298" s="39" t="s">
        <v>468</v>
      </c>
      <c r="C298" s="39" t="s">
        <v>572</v>
      </c>
      <c r="D298" s="39" t="s">
        <v>52</v>
      </c>
      <c r="E298" s="42" t="s">
        <v>53</v>
      </c>
      <c r="F298" s="71" t="n">
        <v>5</v>
      </c>
      <c r="G298" s="46"/>
      <c r="H298" s="16"/>
      <c r="I298" s="16"/>
      <c r="J298" s="71"/>
      <c r="K298" s="71" t="n">
        <f aca="false">SUM(F298+J298)</f>
        <v>5</v>
      </c>
      <c r="L298" s="18"/>
      <c r="M298" s="38" t="n">
        <f aca="false">K298+L298</f>
        <v>5</v>
      </c>
      <c r="N298" s="18"/>
      <c r="O298" s="38" t="n">
        <f aca="false">M298+N298</f>
        <v>5</v>
      </c>
      <c r="P298" s="38" t="n">
        <v>5</v>
      </c>
      <c r="Q298" s="18" t="n">
        <v>0</v>
      </c>
      <c r="R298" s="38" t="n">
        <f aca="false">Q298/P298*100</f>
        <v>0</v>
      </c>
    </row>
    <row r="299" customFormat="false" ht="38.25" hidden="false" customHeight="false" outlineLevel="0" collapsed="false">
      <c r="A299" s="26" t="s">
        <v>578</v>
      </c>
      <c r="B299" s="39" t="s">
        <v>468</v>
      </c>
      <c r="C299" s="39" t="s">
        <v>579</v>
      </c>
      <c r="D299" s="39"/>
      <c r="E299" s="55" t="s">
        <v>580</v>
      </c>
      <c r="F299" s="71"/>
      <c r="G299" s="46"/>
      <c r="H299" s="16"/>
      <c r="I299" s="16"/>
      <c r="J299" s="71"/>
      <c r="K299" s="71"/>
      <c r="L299" s="18"/>
      <c r="M299" s="38"/>
      <c r="N299" s="18" t="n">
        <f aca="false">N300</f>
        <v>46.6</v>
      </c>
      <c r="O299" s="38" t="n">
        <f aca="false">O300</f>
        <v>46.6</v>
      </c>
      <c r="P299" s="18" t="n">
        <f aca="false">P300</f>
        <v>46.6</v>
      </c>
      <c r="Q299" s="18" t="n">
        <f aca="false">Q300</f>
        <v>0</v>
      </c>
      <c r="R299" s="38" t="n">
        <f aca="false">Q299/P299*100</f>
        <v>0</v>
      </c>
    </row>
    <row r="300" customFormat="false" ht="25.5" hidden="false" customHeight="false" outlineLevel="0" collapsed="false">
      <c r="A300" s="26" t="s">
        <v>581</v>
      </c>
      <c r="B300" s="39" t="s">
        <v>468</v>
      </c>
      <c r="C300" s="39" t="s">
        <v>579</v>
      </c>
      <c r="D300" s="39" t="s">
        <v>39</v>
      </c>
      <c r="E300" s="55" t="s">
        <v>40</v>
      </c>
      <c r="F300" s="71"/>
      <c r="G300" s="46"/>
      <c r="H300" s="16"/>
      <c r="I300" s="16"/>
      <c r="J300" s="71"/>
      <c r="K300" s="71"/>
      <c r="L300" s="18"/>
      <c r="M300" s="38"/>
      <c r="N300" s="18" t="n">
        <v>46.6</v>
      </c>
      <c r="O300" s="38" t="n">
        <f aca="false">M300+N300</f>
        <v>46.6</v>
      </c>
      <c r="P300" s="18" t="n">
        <v>46.6</v>
      </c>
      <c r="Q300" s="18" t="n">
        <v>0</v>
      </c>
      <c r="R300" s="38" t="n">
        <f aca="false">Q300/P300*100</f>
        <v>0</v>
      </c>
    </row>
    <row r="301" s="34" customFormat="true" ht="12.75" hidden="false" customHeight="false" outlineLevel="0" collapsed="false">
      <c r="A301" s="26" t="s">
        <v>582</v>
      </c>
      <c r="B301" s="60" t="s">
        <v>583</v>
      </c>
      <c r="C301" s="60"/>
      <c r="D301" s="60"/>
      <c r="E301" s="68" t="s">
        <v>584</v>
      </c>
      <c r="F301" s="69" t="n">
        <f aca="false">F302+F314</f>
        <v>9822.2</v>
      </c>
      <c r="G301" s="61"/>
      <c r="H301" s="30"/>
      <c r="I301" s="30"/>
      <c r="J301" s="69"/>
      <c r="K301" s="69" t="n">
        <f aca="false">SUM(F301+J301)</f>
        <v>9822.2</v>
      </c>
      <c r="L301" s="64" t="n">
        <f aca="false">L302</f>
        <v>2719.6</v>
      </c>
      <c r="M301" s="29" t="n">
        <f aca="false">K301+L301</f>
        <v>12541.8</v>
      </c>
      <c r="N301" s="32" t="n">
        <f aca="false">N302</f>
        <v>100</v>
      </c>
      <c r="O301" s="29" t="n">
        <f aca="false">M301+N301</f>
        <v>12641.8</v>
      </c>
      <c r="P301" s="32" t="n">
        <f aca="false">P302+P313</f>
        <v>12641.8</v>
      </c>
      <c r="Q301" s="32" t="n">
        <f aca="false">Q302+Q313</f>
        <v>4877.7</v>
      </c>
      <c r="R301" s="32" t="n">
        <f aca="false">Q301/P301*100</f>
        <v>38.5839041908589</v>
      </c>
    </row>
    <row r="302" customFormat="false" ht="37.5" hidden="false" customHeight="true" outlineLevel="0" collapsed="false">
      <c r="A302" s="26" t="s">
        <v>585</v>
      </c>
      <c r="B302" s="39" t="s">
        <v>583</v>
      </c>
      <c r="C302" s="39" t="s">
        <v>399</v>
      </c>
      <c r="D302" s="60"/>
      <c r="E302" s="55" t="s">
        <v>586</v>
      </c>
      <c r="F302" s="71" t="n">
        <f aca="false">F303</f>
        <v>9646.2</v>
      </c>
      <c r="G302" s="46"/>
      <c r="H302" s="16"/>
      <c r="I302" s="16"/>
      <c r="J302" s="71"/>
      <c r="K302" s="71" t="n">
        <f aca="false">SUM(F302+J302)</f>
        <v>9646.2</v>
      </c>
      <c r="L302" s="18" t="n">
        <f aca="false">L303</f>
        <v>2719.6</v>
      </c>
      <c r="M302" s="38" t="n">
        <f aca="false">K302+L302</f>
        <v>12365.8</v>
      </c>
      <c r="N302" s="38" t="n">
        <f aca="false">N303</f>
        <v>100</v>
      </c>
      <c r="O302" s="38" t="n">
        <f aca="false">M302+N302</f>
        <v>12465.8</v>
      </c>
      <c r="P302" s="38" t="n">
        <f aca="false">P303</f>
        <v>12465.8</v>
      </c>
      <c r="Q302" s="38" t="n">
        <f aca="false">Q303</f>
        <v>4762</v>
      </c>
      <c r="R302" s="38" t="n">
        <f aca="false">Q302/P302*100</f>
        <v>38.2005166134544</v>
      </c>
    </row>
    <row r="303" customFormat="false" ht="41.25" hidden="false" customHeight="true" outlineLevel="0" collapsed="false">
      <c r="A303" s="26" t="s">
        <v>587</v>
      </c>
      <c r="B303" s="39" t="s">
        <v>583</v>
      </c>
      <c r="C303" s="39" t="s">
        <v>519</v>
      </c>
      <c r="D303" s="39"/>
      <c r="E303" s="49" t="s">
        <v>520</v>
      </c>
      <c r="F303" s="71" t="n">
        <f aca="false">F304+F309</f>
        <v>9646.2</v>
      </c>
      <c r="G303" s="46"/>
      <c r="H303" s="16"/>
      <c r="I303" s="16"/>
      <c r="J303" s="71"/>
      <c r="K303" s="71" t="n">
        <f aca="false">SUM(F303+J303)</f>
        <v>9646.2</v>
      </c>
      <c r="L303" s="18" t="n">
        <f aca="false">L307+L311</f>
        <v>2719.6</v>
      </c>
      <c r="M303" s="38" t="n">
        <f aca="false">K303+L303</f>
        <v>12365.8</v>
      </c>
      <c r="N303" s="38" t="n">
        <f aca="false">N304</f>
        <v>100</v>
      </c>
      <c r="O303" s="38" t="n">
        <f aca="false">M303+N303</f>
        <v>12465.8</v>
      </c>
      <c r="P303" s="38" t="n">
        <f aca="false">P304+P307+P309+P311</f>
        <v>12465.8</v>
      </c>
      <c r="Q303" s="38" t="n">
        <f aca="false">Q304+Q307+Q309+Q311</f>
        <v>4762</v>
      </c>
      <c r="R303" s="38" t="n">
        <f aca="false">Q303/P303*100</f>
        <v>38.2005166134544</v>
      </c>
    </row>
    <row r="304" customFormat="false" ht="12.75" hidden="false" customHeight="false" outlineLevel="0" collapsed="false">
      <c r="A304" s="26" t="s">
        <v>588</v>
      </c>
      <c r="B304" s="39" t="s">
        <v>583</v>
      </c>
      <c r="C304" s="39" t="s">
        <v>522</v>
      </c>
      <c r="D304" s="39"/>
      <c r="E304" s="72" t="s">
        <v>589</v>
      </c>
      <c r="F304" s="71" t="n">
        <f aca="false">F306</f>
        <v>2519</v>
      </c>
      <c r="G304" s="46"/>
      <c r="H304" s="16"/>
      <c r="I304" s="16"/>
      <c r="J304" s="71"/>
      <c r="K304" s="71" t="n">
        <f aca="false">SUM(F304+J304)</f>
        <v>2519</v>
      </c>
      <c r="L304" s="18"/>
      <c r="M304" s="38" t="n">
        <f aca="false">K304+L304</f>
        <v>2519</v>
      </c>
      <c r="N304" s="38" t="n">
        <f aca="false">N305+N306</f>
        <v>100</v>
      </c>
      <c r="O304" s="38" t="n">
        <f aca="false">O305+O306</f>
        <v>2619</v>
      </c>
      <c r="P304" s="38" t="n">
        <f aca="false">P305+P306</f>
        <v>2619</v>
      </c>
      <c r="Q304" s="38" t="n">
        <f aca="false">Q305+Q306</f>
        <v>856.5</v>
      </c>
      <c r="R304" s="38" t="n">
        <f aca="false">Q304/P304*100</f>
        <v>32.7033218785796</v>
      </c>
    </row>
    <row r="305" customFormat="false" ht="25.5" hidden="false" customHeight="false" outlineLevel="0" collapsed="false">
      <c r="A305" s="26" t="s">
        <v>590</v>
      </c>
      <c r="B305" s="39" t="s">
        <v>583</v>
      </c>
      <c r="C305" s="39" t="s">
        <v>522</v>
      </c>
      <c r="D305" s="39" t="s">
        <v>39</v>
      </c>
      <c r="E305" s="55" t="s">
        <v>40</v>
      </c>
      <c r="F305" s="71"/>
      <c r="G305" s="46"/>
      <c r="H305" s="16"/>
      <c r="I305" s="16"/>
      <c r="J305" s="71"/>
      <c r="K305" s="71"/>
      <c r="L305" s="18"/>
      <c r="M305" s="38"/>
      <c r="N305" s="38" t="n">
        <v>76</v>
      </c>
      <c r="O305" s="38" t="n">
        <f aca="false">M305+N305</f>
        <v>76</v>
      </c>
      <c r="P305" s="38" t="n">
        <v>76</v>
      </c>
      <c r="Q305" s="18" t="n">
        <v>0</v>
      </c>
      <c r="R305" s="38" t="n">
        <f aca="false">Q305/P305*100</f>
        <v>0</v>
      </c>
    </row>
    <row r="306" customFormat="false" ht="56.25" hidden="false" customHeight="true" outlineLevel="0" collapsed="false">
      <c r="A306" s="26" t="s">
        <v>591</v>
      </c>
      <c r="B306" s="39" t="s">
        <v>583</v>
      </c>
      <c r="C306" s="39" t="s">
        <v>522</v>
      </c>
      <c r="D306" s="39" t="s">
        <v>105</v>
      </c>
      <c r="E306" s="52" t="s">
        <v>106</v>
      </c>
      <c r="F306" s="71" t="n">
        <v>2519</v>
      </c>
      <c r="G306" s="46"/>
      <c r="H306" s="16"/>
      <c r="I306" s="16"/>
      <c r="J306" s="71"/>
      <c r="K306" s="71" t="n">
        <f aca="false">SUM(F306+J306)</f>
        <v>2519</v>
      </c>
      <c r="L306" s="18"/>
      <c r="M306" s="38" t="n">
        <f aca="false">K306+L306</f>
        <v>2519</v>
      </c>
      <c r="N306" s="38" t="n">
        <v>24</v>
      </c>
      <c r="O306" s="38" t="n">
        <f aca="false">M306+N306</f>
        <v>2543</v>
      </c>
      <c r="P306" s="38" t="n">
        <v>2543</v>
      </c>
      <c r="Q306" s="18" t="n">
        <v>856.5</v>
      </c>
      <c r="R306" s="38" t="n">
        <f aca="false">Q306/P306*100</f>
        <v>33.6806920959497</v>
      </c>
    </row>
    <row r="307" customFormat="false" ht="69.75" hidden="false" customHeight="true" outlineLevel="0" collapsed="false">
      <c r="A307" s="26" t="s">
        <v>592</v>
      </c>
      <c r="B307" s="39" t="s">
        <v>583</v>
      </c>
      <c r="C307" s="39" t="s">
        <v>593</v>
      </c>
      <c r="D307" s="39"/>
      <c r="E307" s="52" t="s">
        <v>594</v>
      </c>
      <c r="F307" s="71"/>
      <c r="G307" s="46"/>
      <c r="H307" s="16"/>
      <c r="I307" s="16"/>
      <c r="J307" s="71"/>
      <c r="K307" s="71"/>
      <c r="L307" s="18" t="n">
        <f aca="false">L308</f>
        <v>1474.5</v>
      </c>
      <c r="M307" s="38" t="n">
        <f aca="false">K307+L307</f>
        <v>1474.5</v>
      </c>
      <c r="N307" s="18"/>
      <c r="O307" s="38" t="n">
        <f aca="false">M307+N307</f>
        <v>1474.5</v>
      </c>
      <c r="P307" s="18" t="n">
        <f aca="false">P308</f>
        <v>1474.5</v>
      </c>
      <c r="Q307" s="18" t="n">
        <f aca="false">Q308</f>
        <v>0</v>
      </c>
      <c r="R307" s="38" t="n">
        <f aca="false">Q307/P307*100</f>
        <v>0</v>
      </c>
    </row>
    <row r="308" customFormat="false" ht="12.75" hidden="false" customHeight="false" outlineLevel="0" collapsed="false">
      <c r="A308" s="26" t="s">
        <v>595</v>
      </c>
      <c r="B308" s="39" t="s">
        <v>583</v>
      </c>
      <c r="C308" s="39" t="s">
        <v>593</v>
      </c>
      <c r="D308" s="39" t="s">
        <v>537</v>
      </c>
      <c r="E308" s="72" t="s">
        <v>538</v>
      </c>
      <c r="F308" s="71"/>
      <c r="G308" s="46"/>
      <c r="H308" s="16"/>
      <c r="I308" s="16"/>
      <c r="J308" s="71"/>
      <c r="K308" s="71"/>
      <c r="L308" s="18" t="n">
        <v>1474.5</v>
      </c>
      <c r="M308" s="38" t="n">
        <f aca="false">K308+L308</f>
        <v>1474.5</v>
      </c>
      <c r="N308" s="18"/>
      <c r="O308" s="38" t="n">
        <f aca="false">M308+N308</f>
        <v>1474.5</v>
      </c>
      <c r="P308" s="18" t="n">
        <v>1474.5</v>
      </c>
      <c r="Q308" s="18" t="n">
        <v>0</v>
      </c>
      <c r="R308" s="38" t="n">
        <f aca="false">Q308/P308*100</f>
        <v>0</v>
      </c>
    </row>
    <row r="309" customFormat="false" ht="12.75" hidden="false" customHeight="false" outlineLevel="0" collapsed="false">
      <c r="A309" s="26" t="s">
        <v>596</v>
      </c>
      <c r="B309" s="39" t="s">
        <v>583</v>
      </c>
      <c r="C309" s="39" t="s">
        <v>597</v>
      </c>
      <c r="D309" s="39"/>
      <c r="E309" s="72" t="s">
        <v>598</v>
      </c>
      <c r="F309" s="71" t="n">
        <f aca="false">F310</f>
        <v>7127.2</v>
      </c>
      <c r="G309" s="46"/>
      <c r="H309" s="16"/>
      <c r="I309" s="16"/>
      <c r="J309" s="71"/>
      <c r="K309" s="71" t="n">
        <f aca="false">SUM(F309+J309)</f>
        <v>7127.2</v>
      </c>
      <c r="L309" s="18"/>
      <c r="M309" s="38" t="n">
        <f aca="false">K309+L309</f>
        <v>7127.2</v>
      </c>
      <c r="N309" s="18"/>
      <c r="O309" s="38" t="n">
        <f aca="false">M309+N309</f>
        <v>7127.2</v>
      </c>
      <c r="P309" s="18" t="n">
        <f aca="false">P310</f>
        <v>7127.2</v>
      </c>
      <c r="Q309" s="18" t="n">
        <f aca="false">Q310</f>
        <v>3105.6</v>
      </c>
      <c r="R309" s="38" t="n">
        <f aca="false">Q309/P309*100</f>
        <v>43.5739140195308</v>
      </c>
    </row>
    <row r="310" customFormat="false" ht="25.5" hidden="false" customHeight="false" outlineLevel="0" collapsed="false">
      <c r="A310" s="26" t="s">
        <v>599</v>
      </c>
      <c r="B310" s="39" t="s">
        <v>583</v>
      </c>
      <c r="C310" s="39" t="s">
        <v>597</v>
      </c>
      <c r="D310" s="39" t="s">
        <v>39</v>
      </c>
      <c r="E310" s="55" t="s">
        <v>40</v>
      </c>
      <c r="F310" s="71" t="n">
        <v>7127.2</v>
      </c>
      <c r="G310" s="46"/>
      <c r="H310" s="16"/>
      <c r="I310" s="16"/>
      <c r="J310" s="71"/>
      <c r="K310" s="71" t="n">
        <f aca="false">SUM(F310+J310)</f>
        <v>7127.2</v>
      </c>
      <c r="L310" s="18"/>
      <c r="M310" s="38" t="n">
        <f aca="false">K310+L310</f>
        <v>7127.2</v>
      </c>
      <c r="N310" s="18"/>
      <c r="O310" s="38" t="n">
        <f aca="false">M310+N310</f>
        <v>7127.2</v>
      </c>
      <c r="P310" s="18" t="n">
        <v>7127.2</v>
      </c>
      <c r="Q310" s="18" t="n">
        <v>3105.6</v>
      </c>
      <c r="R310" s="38" t="n">
        <f aca="false">Q310/P310*100</f>
        <v>43.5739140195308</v>
      </c>
    </row>
    <row r="311" customFormat="false" ht="71.25" hidden="false" customHeight="true" outlineLevel="0" collapsed="false">
      <c r="A311" s="26" t="s">
        <v>600</v>
      </c>
      <c r="B311" s="39" t="s">
        <v>583</v>
      </c>
      <c r="C311" s="39" t="s">
        <v>601</v>
      </c>
      <c r="D311" s="39"/>
      <c r="E311" s="52" t="s">
        <v>594</v>
      </c>
      <c r="F311" s="71"/>
      <c r="G311" s="46"/>
      <c r="H311" s="16"/>
      <c r="I311" s="16"/>
      <c r="J311" s="71"/>
      <c r="K311" s="71"/>
      <c r="L311" s="18" t="n">
        <f aca="false">L312</f>
        <v>1245.1</v>
      </c>
      <c r="M311" s="38" t="n">
        <f aca="false">K311+L311</f>
        <v>1245.1</v>
      </c>
      <c r="N311" s="18"/>
      <c r="O311" s="38" t="n">
        <f aca="false">M311+N311</f>
        <v>1245.1</v>
      </c>
      <c r="P311" s="18" t="n">
        <f aca="false">P312</f>
        <v>1245.1</v>
      </c>
      <c r="Q311" s="18" t="n">
        <f aca="false">Q312</f>
        <v>799.9</v>
      </c>
      <c r="R311" s="38" t="n">
        <f aca="false">Q311/P311*100</f>
        <v>64.243835836479</v>
      </c>
    </row>
    <row r="312" customFormat="false" ht="12.75" hidden="false" customHeight="false" outlineLevel="0" collapsed="false">
      <c r="A312" s="26" t="s">
        <v>602</v>
      </c>
      <c r="B312" s="39" t="s">
        <v>583</v>
      </c>
      <c r="C312" s="39" t="s">
        <v>601</v>
      </c>
      <c r="D312" s="39" t="s">
        <v>537</v>
      </c>
      <c r="E312" s="72" t="s">
        <v>538</v>
      </c>
      <c r="F312" s="71"/>
      <c r="G312" s="46"/>
      <c r="H312" s="16"/>
      <c r="I312" s="16"/>
      <c r="J312" s="71"/>
      <c r="K312" s="71"/>
      <c r="L312" s="18" t="n">
        <v>1245.1</v>
      </c>
      <c r="M312" s="38" t="n">
        <f aca="false">K312+L312</f>
        <v>1245.1</v>
      </c>
      <c r="N312" s="18"/>
      <c r="O312" s="38" t="n">
        <f aca="false">M312+N312</f>
        <v>1245.1</v>
      </c>
      <c r="P312" s="18" t="n">
        <v>1245.1</v>
      </c>
      <c r="Q312" s="18" t="n">
        <v>799.9</v>
      </c>
      <c r="R312" s="38" t="n">
        <f aca="false">Q312/P312*100</f>
        <v>64.243835836479</v>
      </c>
    </row>
    <row r="313" customFormat="false" ht="55.5" hidden="false" customHeight="true" outlineLevel="0" collapsed="false">
      <c r="A313" s="26" t="s">
        <v>603</v>
      </c>
      <c r="B313" s="39" t="s">
        <v>583</v>
      </c>
      <c r="C313" s="39" t="s">
        <v>554</v>
      </c>
      <c r="D313" s="39"/>
      <c r="E313" s="55" t="s">
        <v>555</v>
      </c>
      <c r="F313" s="71" t="n">
        <f aca="false">F314</f>
        <v>176</v>
      </c>
      <c r="G313" s="46"/>
      <c r="H313" s="16"/>
      <c r="I313" s="16"/>
      <c r="J313" s="71"/>
      <c r="K313" s="71" t="n">
        <f aca="false">SUM(F313+J313)</f>
        <v>176</v>
      </c>
      <c r="L313" s="18"/>
      <c r="M313" s="38" t="n">
        <f aca="false">K313+L313</f>
        <v>176</v>
      </c>
      <c r="N313" s="18"/>
      <c r="O313" s="38" t="n">
        <f aca="false">M313+N313</f>
        <v>176</v>
      </c>
      <c r="P313" s="38" t="n">
        <f aca="false">P314</f>
        <v>176</v>
      </c>
      <c r="Q313" s="38" t="n">
        <f aca="false">Q314</f>
        <v>115.7</v>
      </c>
      <c r="R313" s="38" t="n">
        <f aca="false">Q313/P313*100</f>
        <v>65.7386363636364</v>
      </c>
    </row>
    <row r="314" customFormat="false" ht="25.5" hidden="false" customHeight="false" outlineLevel="0" collapsed="false">
      <c r="A314" s="26" t="s">
        <v>604</v>
      </c>
      <c r="B314" s="39" t="s">
        <v>583</v>
      </c>
      <c r="C314" s="39" t="s">
        <v>605</v>
      </c>
      <c r="D314" s="39"/>
      <c r="E314" s="55" t="s">
        <v>606</v>
      </c>
      <c r="F314" s="71" t="n">
        <f aca="false">F315</f>
        <v>176</v>
      </c>
      <c r="G314" s="46"/>
      <c r="H314" s="16"/>
      <c r="I314" s="16"/>
      <c r="J314" s="71"/>
      <c r="K314" s="71" t="n">
        <f aca="false">SUM(F314+J314)</f>
        <v>176</v>
      </c>
      <c r="L314" s="18"/>
      <c r="M314" s="38" t="n">
        <f aca="false">K314+L314</f>
        <v>176</v>
      </c>
      <c r="N314" s="18"/>
      <c r="O314" s="38" t="n">
        <f aca="false">M314+N314</f>
        <v>176</v>
      </c>
      <c r="P314" s="38" t="n">
        <f aca="false">P315</f>
        <v>176</v>
      </c>
      <c r="Q314" s="38" t="n">
        <f aca="false">Q315</f>
        <v>115.7</v>
      </c>
      <c r="R314" s="38" t="n">
        <f aca="false">Q314/P314*100</f>
        <v>65.7386363636364</v>
      </c>
    </row>
    <row r="315" customFormat="false" ht="25.5" hidden="false" customHeight="false" outlineLevel="0" collapsed="false">
      <c r="A315" s="26" t="s">
        <v>607</v>
      </c>
      <c r="B315" s="39" t="s">
        <v>583</v>
      </c>
      <c r="C315" s="39" t="s">
        <v>608</v>
      </c>
      <c r="D315" s="39"/>
      <c r="E315" s="56" t="s">
        <v>609</v>
      </c>
      <c r="F315" s="71" t="n">
        <f aca="false">F316</f>
        <v>176</v>
      </c>
      <c r="G315" s="46"/>
      <c r="H315" s="16"/>
      <c r="I315" s="16"/>
      <c r="J315" s="71"/>
      <c r="K315" s="71" t="n">
        <f aca="false">SUM(F315+J315)</f>
        <v>176</v>
      </c>
      <c r="L315" s="18"/>
      <c r="M315" s="38" t="n">
        <f aca="false">K315+L315</f>
        <v>176</v>
      </c>
      <c r="N315" s="18"/>
      <c r="O315" s="38" t="n">
        <f aca="false">M315+N315</f>
        <v>176</v>
      </c>
      <c r="P315" s="38" t="n">
        <f aca="false">P316</f>
        <v>176</v>
      </c>
      <c r="Q315" s="38" t="n">
        <f aca="false">Q316</f>
        <v>115.7</v>
      </c>
      <c r="R315" s="38" t="n">
        <f aca="false">Q315/P315*100</f>
        <v>65.7386363636364</v>
      </c>
    </row>
    <row r="316" customFormat="false" ht="25.5" hidden="false" customHeight="false" outlineLevel="0" collapsed="false">
      <c r="A316" s="26" t="s">
        <v>610</v>
      </c>
      <c r="B316" s="39" t="s">
        <v>583</v>
      </c>
      <c r="C316" s="39" t="s">
        <v>608</v>
      </c>
      <c r="D316" s="39" t="s">
        <v>39</v>
      </c>
      <c r="E316" s="55" t="s">
        <v>40</v>
      </c>
      <c r="F316" s="71" t="n">
        <v>176</v>
      </c>
      <c r="G316" s="46"/>
      <c r="H316" s="16"/>
      <c r="I316" s="16"/>
      <c r="J316" s="71"/>
      <c r="K316" s="71" t="n">
        <f aca="false">SUM(F316+J316)</f>
        <v>176</v>
      </c>
      <c r="L316" s="18"/>
      <c r="M316" s="38" t="n">
        <f aca="false">K316+L316</f>
        <v>176</v>
      </c>
      <c r="N316" s="18"/>
      <c r="O316" s="38" t="n">
        <f aca="false">M316+N316</f>
        <v>176</v>
      </c>
      <c r="P316" s="38" t="n">
        <v>176</v>
      </c>
      <c r="Q316" s="18" t="n">
        <v>115.7</v>
      </c>
      <c r="R316" s="38" t="n">
        <f aca="false">Q316/P316*100</f>
        <v>65.7386363636364</v>
      </c>
    </row>
    <row r="317" s="34" customFormat="true" ht="12.75" hidden="false" customHeight="false" outlineLevel="0" collapsed="false">
      <c r="A317" s="26" t="s">
        <v>611</v>
      </c>
      <c r="B317" s="60" t="s">
        <v>612</v>
      </c>
      <c r="C317" s="60"/>
      <c r="D317" s="60"/>
      <c r="E317" s="47" t="s">
        <v>613</v>
      </c>
      <c r="F317" s="44" t="n">
        <f aca="false">F318</f>
        <v>19037</v>
      </c>
      <c r="G317" s="61"/>
      <c r="H317" s="30"/>
      <c r="I317" s="30"/>
      <c r="J317" s="44"/>
      <c r="K317" s="44" t="n">
        <f aca="false">SUM(F317+J317)</f>
        <v>19037</v>
      </c>
      <c r="L317" s="35"/>
      <c r="M317" s="29" t="n">
        <f aca="false">K317+L317</f>
        <v>19037</v>
      </c>
      <c r="N317" s="29" t="n">
        <f aca="false">N318</f>
        <v>-5</v>
      </c>
      <c r="O317" s="29" t="n">
        <f aca="false">M317+N317</f>
        <v>19032</v>
      </c>
      <c r="P317" s="32" t="n">
        <f aca="false">P318</f>
        <v>19032</v>
      </c>
      <c r="Q317" s="32" t="n">
        <f aca="false">Q318</f>
        <v>6850.7</v>
      </c>
      <c r="R317" s="32" t="n">
        <f aca="false">Q317/P317*100</f>
        <v>35.9956914670029</v>
      </c>
    </row>
    <row r="318" customFormat="false" ht="41.25" hidden="false" customHeight="true" outlineLevel="0" collapsed="false">
      <c r="A318" s="26" t="s">
        <v>614</v>
      </c>
      <c r="B318" s="39" t="s">
        <v>612</v>
      </c>
      <c r="C318" s="39" t="s">
        <v>399</v>
      </c>
      <c r="D318" s="60"/>
      <c r="E318" s="55" t="s">
        <v>400</v>
      </c>
      <c r="F318" s="69" t="n">
        <f aca="false">F319</f>
        <v>19037</v>
      </c>
      <c r="G318" s="46"/>
      <c r="H318" s="16"/>
      <c r="I318" s="16"/>
      <c r="J318" s="69"/>
      <c r="K318" s="71" t="n">
        <f aca="false">SUM(F318+J318)</f>
        <v>19037</v>
      </c>
      <c r="L318" s="18"/>
      <c r="M318" s="38" t="n">
        <f aca="false">K318+L318</f>
        <v>19037</v>
      </c>
      <c r="N318" s="38" t="n">
        <f aca="false">N319</f>
        <v>-5</v>
      </c>
      <c r="O318" s="38" t="n">
        <f aca="false">M318+N318</f>
        <v>19032</v>
      </c>
      <c r="P318" s="38" t="n">
        <f aca="false">P319</f>
        <v>19032</v>
      </c>
      <c r="Q318" s="38" t="n">
        <f aca="false">Q319</f>
        <v>6850.7</v>
      </c>
      <c r="R318" s="38" t="n">
        <f aca="false">Q318/P318*100</f>
        <v>35.9956914670029</v>
      </c>
    </row>
    <row r="319" customFormat="false" ht="54.75" hidden="false" customHeight="true" outlineLevel="0" collapsed="false">
      <c r="A319" s="26" t="s">
        <v>615</v>
      </c>
      <c r="B319" s="39" t="s">
        <v>612</v>
      </c>
      <c r="C319" s="39" t="s">
        <v>616</v>
      </c>
      <c r="D319" s="39"/>
      <c r="E319" s="55" t="s">
        <v>617</v>
      </c>
      <c r="F319" s="71" t="n">
        <f aca="false">F320</f>
        <v>19037</v>
      </c>
      <c r="G319" s="46"/>
      <c r="H319" s="16"/>
      <c r="I319" s="16"/>
      <c r="J319" s="71"/>
      <c r="K319" s="71" t="n">
        <f aca="false">SUM(F319+J319)</f>
        <v>19037</v>
      </c>
      <c r="L319" s="18"/>
      <c r="M319" s="38" t="n">
        <f aca="false">K319+L319</f>
        <v>19037</v>
      </c>
      <c r="N319" s="38" t="n">
        <f aca="false">N320</f>
        <v>-5</v>
      </c>
      <c r="O319" s="38" t="n">
        <f aca="false">M319+N319</f>
        <v>19032</v>
      </c>
      <c r="P319" s="38" t="n">
        <f aca="false">P320</f>
        <v>19032</v>
      </c>
      <c r="Q319" s="38" t="n">
        <f aca="false">Q320</f>
        <v>6850.7</v>
      </c>
      <c r="R319" s="38" t="n">
        <f aca="false">Q319/P319*100</f>
        <v>35.9956914670029</v>
      </c>
    </row>
    <row r="320" customFormat="false" ht="18" hidden="false" customHeight="true" outlineLevel="0" collapsed="false">
      <c r="A320" s="26" t="s">
        <v>618</v>
      </c>
      <c r="B320" s="39" t="s">
        <v>612</v>
      </c>
      <c r="C320" s="39" t="s">
        <v>619</v>
      </c>
      <c r="D320" s="39"/>
      <c r="E320" s="49" t="s">
        <v>620</v>
      </c>
      <c r="F320" s="71" t="n">
        <f aca="false">F321+F322+F323</f>
        <v>19037</v>
      </c>
      <c r="G320" s="46"/>
      <c r="H320" s="16"/>
      <c r="I320" s="16"/>
      <c r="J320" s="71"/>
      <c r="K320" s="71" t="n">
        <f aca="false">SUM(F320+J320)</f>
        <v>19037</v>
      </c>
      <c r="L320" s="18"/>
      <c r="M320" s="38" t="n">
        <f aca="false">K320+L320</f>
        <v>19037</v>
      </c>
      <c r="N320" s="38" t="n">
        <f aca="false">N321+N322+N323</f>
        <v>-5</v>
      </c>
      <c r="O320" s="38" t="n">
        <f aca="false">M320+N320</f>
        <v>19032</v>
      </c>
      <c r="P320" s="38" t="n">
        <f aca="false">P321+P322+P323</f>
        <v>19032</v>
      </c>
      <c r="Q320" s="18" t="n">
        <v>6850.7</v>
      </c>
      <c r="R320" s="38" t="n">
        <f aca="false">Q320/P320*100</f>
        <v>35.9956914670029</v>
      </c>
    </row>
    <row r="321" customFormat="false" ht="12.75" hidden="false" customHeight="false" outlineLevel="0" collapsed="false">
      <c r="A321" s="26" t="s">
        <v>621</v>
      </c>
      <c r="B321" s="39" t="s">
        <v>612</v>
      </c>
      <c r="C321" s="39" t="s">
        <v>619</v>
      </c>
      <c r="D321" s="39" t="s">
        <v>127</v>
      </c>
      <c r="E321" s="56" t="s">
        <v>128</v>
      </c>
      <c r="F321" s="71" t="n">
        <v>17351</v>
      </c>
      <c r="G321" s="46"/>
      <c r="H321" s="16"/>
      <c r="I321" s="16"/>
      <c r="J321" s="71"/>
      <c r="K321" s="71" t="n">
        <f aca="false">SUM(F321+J321)</f>
        <v>17351</v>
      </c>
      <c r="L321" s="18"/>
      <c r="M321" s="38" t="n">
        <f aca="false">K321+L321</f>
        <v>17351</v>
      </c>
      <c r="N321" s="38"/>
      <c r="O321" s="38" t="n">
        <f aca="false">M321+N321</f>
        <v>17351</v>
      </c>
      <c r="P321" s="38" t="n">
        <v>17351</v>
      </c>
      <c r="Q321" s="18" t="n">
        <v>6360.2</v>
      </c>
      <c r="R321" s="38" t="n">
        <f aca="false">Q321/P321*100</f>
        <v>36.6561005129387</v>
      </c>
    </row>
    <row r="322" customFormat="false" ht="25.5" hidden="false" customHeight="false" outlineLevel="0" collapsed="false">
      <c r="A322" s="26" t="s">
        <v>622</v>
      </c>
      <c r="B322" s="39" t="s">
        <v>612</v>
      </c>
      <c r="C322" s="39" t="s">
        <v>619</v>
      </c>
      <c r="D322" s="39" t="s">
        <v>39</v>
      </c>
      <c r="E322" s="55" t="s">
        <v>40</v>
      </c>
      <c r="F322" s="71" t="n">
        <v>1656</v>
      </c>
      <c r="G322" s="46"/>
      <c r="H322" s="16"/>
      <c r="I322" s="16"/>
      <c r="J322" s="71"/>
      <c r="K322" s="71" t="n">
        <f aca="false">SUM(F322+J322)</f>
        <v>1656</v>
      </c>
      <c r="L322" s="18"/>
      <c r="M322" s="38" t="n">
        <f aca="false">K322+L322</f>
        <v>1656</v>
      </c>
      <c r="N322" s="38"/>
      <c r="O322" s="38" t="n">
        <f aca="false">M322+N322</f>
        <v>1656</v>
      </c>
      <c r="P322" s="38" t="n">
        <v>1656</v>
      </c>
      <c r="Q322" s="18" t="n">
        <v>487.5</v>
      </c>
      <c r="R322" s="38" t="n">
        <f aca="false">Q322/P322*100</f>
        <v>29.4384057971014</v>
      </c>
    </row>
    <row r="323" customFormat="false" ht="25.5" hidden="false" customHeight="false" outlineLevel="0" collapsed="false">
      <c r="A323" s="26" t="s">
        <v>623</v>
      </c>
      <c r="B323" s="39" t="s">
        <v>612</v>
      </c>
      <c r="C323" s="39" t="s">
        <v>619</v>
      </c>
      <c r="D323" s="73" t="s">
        <v>52</v>
      </c>
      <c r="E323" s="42" t="s">
        <v>53</v>
      </c>
      <c r="F323" s="71" t="n">
        <v>30</v>
      </c>
      <c r="G323" s="46"/>
      <c r="H323" s="16"/>
      <c r="I323" s="16"/>
      <c r="J323" s="71"/>
      <c r="K323" s="71" t="n">
        <f aca="false">SUM(F323+J323)</f>
        <v>30</v>
      </c>
      <c r="L323" s="18"/>
      <c r="M323" s="38" t="n">
        <f aca="false">K323+L323</f>
        <v>30</v>
      </c>
      <c r="N323" s="38" t="n">
        <v>-5</v>
      </c>
      <c r="O323" s="38" t="n">
        <f aca="false">M323+N323</f>
        <v>25</v>
      </c>
      <c r="P323" s="38" t="n">
        <v>25</v>
      </c>
      <c r="Q323" s="18" t="n">
        <v>3</v>
      </c>
      <c r="R323" s="38" t="n">
        <f aca="false">Q323/P323*100</f>
        <v>12</v>
      </c>
    </row>
    <row r="324" s="34" customFormat="true" ht="12.75" hidden="false" customHeight="false" outlineLevel="0" collapsed="false">
      <c r="A324" s="26" t="s">
        <v>624</v>
      </c>
      <c r="B324" s="60" t="s">
        <v>625</v>
      </c>
      <c r="C324" s="60"/>
      <c r="D324" s="60"/>
      <c r="E324" s="68" t="s">
        <v>626</v>
      </c>
      <c r="F324" s="69" t="n">
        <f aca="false">F325+F337</f>
        <v>70000</v>
      </c>
      <c r="G324" s="61"/>
      <c r="H324" s="30"/>
      <c r="I324" s="30"/>
      <c r="J324" s="69"/>
      <c r="K324" s="69" t="n">
        <f aca="false">SUM(F324+J324)</f>
        <v>70000</v>
      </c>
      <c r="L324" s="35"/>
      <c r="M324" s="29" t="n">
        <f aca="false">K324+L324</f>
        <v>70000</v>
      </c>
      <c r="N324" s="29" t="n">
        <f aca="false">N325+N336</f>
        <v>125</v>
      </c>
      <c r="O324" s="29" t="n">
        <f aca="false">M324+N324</f>
        <v>70125</v>
      </c>
      <c r="P324" s="33" t="n">
        <f aca="false">P325+P336</f>
        <v>70125</v>
      </c>
      <c r="Q324" s="33" t="n">
        <f aca="false">Q325+Q336</f>
        <v>30342.3</v>
      </c>
      <c r="R324" s="32" t="n">
        <f aca="false">Q324/P324*100</f>
        <v>43.2688770053476</v>
      </c>
    </row>
    <row r="325" s="34" customFormat="true" ht="12.75" hidden="false" customHeight="false" outlineLevel="0" collapsed="false">
      <c r="A325" s="26" t="s">
        <v>627</v>
      </c>
      <c r="B325" s="60" t="s">
        <v>628</v>
      </c>
      <c r="C325" s="60"/>
      <c r="D325" s="60"/>
      <c r="E325" s="68" t="s">
        <v>629</v>
      </c>
      <c r="F325" s="69" t="n">
        <f aca="false">F326</f>
        <v>55400</v>
      </c>
      <c r="G325" s="61"/>
      <c r="H325" s="30"/>
      <c r="I325" s="30"/>
      <c r="J325" s="69"/>
      <c r="K325" s="69" t="n">
        <f aca="false">SUM(F325+J325)</f>
        <v>55400</v>
      </c>
      <c r="L325" s="35"/>
      <c r="M325" s="29" t="n">
        <f aca="false">K325+L325</f>
        <v>55400</v>
      </c>
      <c r="N325" s="32" t="n">
        <f aca="false">N326</f>
        <v>0</v>
      </c>
      <c r="O325" s="29" t="n">
        <f aca="false">M325+N325</f>
        <v>55400</v>
      </c>
      <c r="P325" s="33" t="n">
        <f aca="false">P326</f>
        <v>55400</v>
      </c>
      <c r="Q325" s="33" t="n">
        <f aca="false">Q326</f>
        <v>23186.7</v>
      </c>
      <c r="R325" s="32" t="n">
        <f aca="false">Q325/P325*100</f>
        <v>41.8532490974729</v>
      </c>
    </row>
    <row r="326" customFormat="false" ht="54.75" hidden="false" customHeight="true" outlineLevel="0" collapsed="false">
      <c r="A326" s="26" t="s">
        <v>630</v>
      </c>
      <c r="B326" s="39" t="s">
        <v>628</v>
      </c>
      <c r="C326" s="39" t="s">
        <v>554</v>
      </c>
      <c r="D326" s="39"/>
      <c r="E326" s="55" t="s">
        <v>555</v>
      </c>
      <c r="F326" s="71" t="n">
        <f aca="false">F327+F333</f>
        <v>55400</v>
      </c>
      <c r="G326" s="46"/>
      <c r="H326" s="16"/>
      <c r="I326" s="16"/>
      <c r="J326" s="71"/>
      <c r="K326" s="71" t="n">
        <f aca="false">SUM(F326+J326)</f>
        <v>55400</v>
      </c>
      <c r="L326" s="18"/>
      <c r="M326" s="38" t="n">
        <f aca="false">K326+L326</f>
        <v>55400</v>
      </c>
      <c r="N326" s="38" t="n">
        <f aca="false">N327</f>
        <v>0</v>
      </c>
      <c r="O326" s="38" t="n">
        <f aca="false">M326+N326</f>
        <v>55400</v>
      </c>
      <c r="P326" s="57" t="n">
        <f aca="false">P327+P333</f>
        <v>55400</v>
      </c>
      <c r="Q326" s="57" t="n">
        <f aca="false">Q327+Q333</f>
        <v>23186.7</v>
      </c>
      <c r="R326" s="38" t="n">
        <f aca="false">Q326/P326*100</f>
        <v>41.8532490974729</v>
      </c>
    </row>
    <row r="327" customFormat="false" ht="30" hidden="false" customHeight="true" outlineLevel="0" collapsed="false">
      <c r="A327" s="26" t="s">
        <v>631</v>
      </c>
      <c r="B327" s="39" t="s">
        <v>628</v>
      </c>
      <c r="C327" s="39" t="s">
        <v>632</v>
      </c>
      <c r="D327" s="39"/>
      <c r="E327" s="55" t="s">
        <v>633</v>
      </c>
      <c r="F327" s="71" t="n">
        <f aca="false">F328+F330</f>
        <v>54540</v>
      </c>
      <c r="G327" s="46"/>
      <c r="H327" s="16"/>
      <c r="I327" s="16"/>
      <c r="J327" s="71"/>
      <c r="K327" s="71" t="n">
        <f aca="false">SUM(F327+J327)</f>
        <v>54540</v>
      </c>
      <c r="L327" s="18"/>
      <c r="M327" s="38" t="n">
        <f aca="false">K327+L327</f>
        <v>54540</v>
      </c>
      <c r="N327" s="38" t="n">
        <f aca="false">N328</f>
        <v>0</v>
      </c>
      <c r="O327" s="38" t="n">
        <f aca="false">M327+N327</f>
        <v>54540</v>
      </c>
      <c r="P327" s="57" t="n">
        <f aca="false">P328+P330</f>
        <v>54540</v>
      </c>
      <c r="Q327" s="57" t="n">
        <f aca="false">Q328+Q330</f>
        <v>22807.7</v>
      </c>
      <c r="R327" s="38" t="n">
        <f aca="false">Q327/P327*100</f>
        <v>41.8182984965163</v>
      </c>
    </row>
    <row r="328" customFormat="false" ht="40.5" hidden="false" customHeight="true" outlineLevel="0" collapsed="false">
      <c r="A328" s="26" t="s">
        <v>634</v>
      </c>
      <c r="B328" s="39" t="s">
        <v>628</v>
      </c>
      <c r="C328" s="39" t="s">
        <v>635</v>
      </c>
      <c r="D328" s="39"/>
      <c r="E328" s="80" t="s">
        <v>636</v>
      </c>
      <c r="F328" s="71" t="n">
        <f aca="false">F329</f>
        <v>11340</v>
      </c>
      <c r="G328" s="46"/>
      <c r="H328" s="16"/>
      <c r="I328" s="16"/>
      <c r="J328" s="71"/>
      <c r="K328" s="71" t="n">
        <f aca="false">SUM(F328+J328)</f>
        <v>11340</v>
      </c>
      <c r="L328" s="18"/>
      <c r="M328" s="38" t="n">
        <f aca="false">K328+L328</f>
        <v>11340</v>
      </c>
      <c r="N328" s="38" t="n">
        <f aca="false">N329</f>
        <v>0</v>
      </c>
      <c r="O328" s="38" t="n">
        <f aca="false">M328+N328</f>
        <v>11340</v>
      </c>
      <c r="P328" s="57" t="n">
        <f aca="false">P329</f>
        <v>11340</v>
      </c>
      <c r="Q328" s="57" t="n">
        <f aca="false">Q329</f>
        <v>5774.6</v>
      </c>
      <c r="R328" s="38" t="n">
        <f aca="false">Q328/P328*100</f>
        <v>50.9223985890653</v>
      </c>
    </row>
    <row r="329" customFormat="false" ht="52.5" hidden="false" customHeight="true" outlineLevel="0" collapsed="false">
      <c r="A329" s="26" t="s">
        <v>637</v>
      </c>
      <c r="B329" s="39" t="s">
        <v>628</v>
      </c>
      <c r="C329" s="39" t="s">
        <v>635</v>
      </c>
      <c r="D329" s="39" t="s">
        <v>563</v>
      </c>
      <c r="E329" s="56" t="s">
        <v>564</v>
      </c>
      <c r="F329" s="71" t="n">
        <v>11340</v>
      </c>
      <c r="G329" s="46"/>
      <c r="H329" s="16"/>
      <c r="I329" s="16"/>
      <c r="J329" s="71"/>
      <c r="K329" s="71" t="n">
        <f aca="false">SUM(F329+J329)</f>
        <v>11340</v>
      </c>
      <c r="L329" s="18"/>
      <c r="M329" s="38" t="n">
        <f aca="false">K329+L329</f>
        <v>11340</v>
      </c>
      <c r="N329" s="38"/>
      <c r="O329" s="38" t="n">
        <f aca="false">M329+N329</f>
        <v>11340</v>
      </c>
      <c r="P329" s="57" t="n">
        <v>11340</v>
      </c>
      <c r="Q329" s="18" t="n">
        <v>5774.6</v>
      </c>
      <c r="R329" s="38" t="n">
        <f aca="false">Q329/P329*100</f>
        <v>50.9223985890653</v>
      </c>
    </row>
    <row r="330" customFormat="false" ht="27.75" hidden="false" customHeight="true" outlineLevel="0" collapsed="false">
      <c r="A330" s="26" t="s">
        <v>638</v>
      </c>
      <c r="B330" s="39" t="s">
        <v>628</v>
      </c>
      <c r="C330" s="39" t="s">
        <v>639</v>
      </c>
      <c r="D330" s="39"/>
      <c r="E330" s="80" t="s">
        <v>640</v>
      </c>
      <c r="F330" s="71" t="n">
        <f aca="false">F331+F332</f>
        <v>43200</v>
      </c>
      <c r="G330" s="46"/>
      <c r="H330" s="16"/>
      <c r="I330" s="16"/>
      <c r="J330" s="71"/>
      <c r="K330" s="71" t="n">
        <f aca="false">SUM(F330+J330)</f>
        <v>43200</v>
      </c>
      <c r="L330" s="18"/>
      <c r="M330" s="38" t="n">
        <f aca="false">K330+L330</f>
        <v>43200</v>
      </c>
      <c r="N330" s="38"/>
      <c r="O330" s="38" t="n">
        <f aca="false">M330+N330</f>
        <v>43200</v>
      </c>
      <c r="P330" s="57" t="n">
        <f aca="false">P331+P332</f>
        <v>43200</v>
      </c>
      <c r="Q330" s="57" t="n">
        <f aca="false">Q331+Q332</f>
        <v>17033.1</v>
      </c>
      <c r="R330" s="38" t="n">
        <f aca="false">Q330/P330*100</f>
        <v>39.4284722222222</v>
      </c>
    </row>
    <row r="331" customFormat="false" ht="56.25" hidden="false" customHeight="true" outlineLevel="0" collapsed="false">
      <c r="A331" s="26" t="s">
        <v>641</v>
      </c>
      <c r="B331" s="39" t="s">
        <v>628</v>
      </c>
      <c r="C331" s="39" t="s">
        <v>639</v>
      </c>
      <c r="D331" s="39" t="s">
        <v>563</v>
      </c>
      <c r="E331" s="56" t="s">
        <v>564</v>
      </c>
      <c r="F331" s="71" t="n">
        <v>35600</v>
      </c>
      <c r="G331" s="46"/>
      <c r="H331" s="16"/>
      <c r="I331" s="16"/>
      <c r="J331" s="71"/>
      <c r="K331" s="71" t="n">
        <f aca="false">SUM(F331+J331)</f>
        <v>35600</v>
      </c>
      <c r="L331" s="18"/>
      <c r="M331" s="38" t="n">
        <f aca="false">K331+L331</f>
        <v>35600</v>
      </c>
      <c r="N331" s="18"/>
      <c r="O331" s="38" t="n">
        <f aca="false">M331+N331</f>
        <v>35600</v>
      </c>
      <c r="P331" s="57" t="n">
        <v>35600</v>
      </c>
      <c r="Q331" s="18" t="n">
        <v>17005.3</v>
      </c>
      <c r="R331" s="38" t="n">
        <f aca="false">Q331/P331*100</f>
        <v>47.7676966292135</v>
      </c>
    </row>
    <row r="332" customFormat="false" ht="12.75" hidden="false" customHeight="false" outlineLevel="0" collapsed="false">
      <c r="A332" s="26" t="s">
        <v>642</v>
      </c>
      <c r="B332" s="39" t="s">
        <v>628</v>
      </c>
      <c r="C332" s="39" t="s">
        <v>639</v>
      </c>
      <c r="D332" s="39" t="s">
        <v>566</v>
      </c>
      <c r="E332" s="56" t="s">
        <v>567</v>
      </c>
      <c r="F332" s="71" t="n">
        <v>7600</v>
      </c>
      <c r="G332" s="46"/>
      <c r="H332" s="16"/>
      <c r="I332" s="16"/>
      <c r="J332" s="71"/>
      <c r="K332" s="71" t="n">
        <f aca="false">SUM(F332+J332)</f>
        <v>7600</v>
      </c>
      <c r="L332" s="18"/>
      <c r="M332" s="38" t="n">
        <f aca="false">K332+L332</f>
        <v>7600</v>
      </c>
      <c r="N332" s="18"/>
      <c r="O332" s="38" t="n">
        <f aca="false">M332+N332</f>
        <v>7600</v>
      </c>
      <c r="P332" s="57" t="n">
        <v>7600</v>
      </c>
      <c r="Q332" s="18" t="n">
        <v>27.8</v>
      </c>
      <c r="R332" s="38" t="n">
        <f aca="false">Q332/P332*100</f>
        <v>0.365789473684211</v>
      </c>
    </row>
    <row r="333" customFormat="false" ht="33" hidden="false" customHeight="true" outlineLevel="0" collapsed="false">
      <c r="A333" s="26" t="s">
        <v>643</v>
      </c>
      <c r="B333" s="39" t="s">
        <v>628</v>
      </c>
      <c r="C333" s="39" t="s">
        <v>644</v>
      </c>
      <c r="D333" s="73"/>
      <c r="E333" s="56" t="s">
        <v>645</v>
      </c>
      <c r="F333" s="71" t="n">
        <f aca="false">F334</f>
        <v>860</v>
      </c>
      <c r="G333" s="46"/>
      <c r="H333" s="16"/>
      <c r="I333" s="16"/>
      <c r="J333" s="71"/>
      <c r="K333" s="71" t="n">
        <f aca="false">SUM(F333+J333)</f>
        <v>860</v>
      </c>
      <c r="L333" s="18"/>
      <c r="M333" s="38" t="n">
        <f aca="false">K333+L333</f>
        <v>860</v>
      </c>
      <c r="N333" s="18"/>
      <c r="O333" s="38" t="n">
        <f aca="false">M333+N333</f>
        <v>860</v>
      </c>
      <c r="P333" s="38" t="n">
        <f aca="false">P334</f>
        <v>860</v>
      </c>
      <c r="Q333" s="38" t="n">
        <f aca="false">Q334</f>
        <v>379</v>
      </c>
      <c r="R333" s="38" t="n">
        <f aca="false">Q333/P333*100</f>
        <v>44.0697674418605</v>
      </c>
    </row>
    <row r="334" customFormat="false" ht="68.25" hidden="false" customHeight="true" outlineLevel="0" collapsed="false">
      <c r="A334" s="26" t="s">
        <v>646</v>
      </c>
      <c r="B334" s="39" t="s">
        <v>628</v>
      </c>
      <c r="C334" s="39" t="s">
        <v>647</v>
      </c>
      <c r="D334" s="39"/>
      <c r="E334" s="80" t="s">
        <v>648</v>
      </c>
      <c r="F334" s="71" t="n">
        <v>860</v>
      </c>
      <c r="G334" s="46"/>
      <c r="H334" s="16"/>
      <c r="I334" s="16"/>
      <c r="J334" s="71"/>
      <c r="K334" s="71" t="n">
        <f aca="false">SUM(F334+J334)</f>
        <v>860</v>
      </c>
      <c r="L334" s="18"/>
      <c r="M334" s="38" t="n">
        <f aca="false">K334+L334</f>
        <v>860</v>
      </c>
      <c r="N334" s="18"/>
      <c r="O334" s="38" t="n">
        <f aca="false">M334+N334</f>
        <v>860</v>
      </c>
      <c r="P334" s="38" t="n">
        <f aca="false">P335</f>
        <v>860</v>
      </c>
      <c r="Q334" s="38" t="n">
        <f aca="false">Q335</f>
        <v>379</v>
      </c>
      <c r="R334" s="38" t="n">
        <f aca="false">Q334/P334*100</f>
        <v>44.0697674418605</v>
      </c>
    </row>
    <row r="335" customFormat="false" ht="51.75" hidden="false" customHeight="true" outlineLevel="0" collapsed="false">
      <c r="A335" s="26" t="s">
        <v>649</v>
      </c>
      <c r="B335" s="39" t="s">
        <v>628</v>
      </c>
      <c r="C335" s="39" t="s">
        <v>647</v>
      </c>
      <c r="D335" s="39" t="s">
        <v>563</v>
      </c>
      <c r="E335" s="56" t="s">
        <v>564</v>
      </c>
      <c r="F335" s="71" t="n">
        <v>860</v>
      </c>
      <c r="G335" s="46"/>
      <c r="H335" s="16"/>
      <c r="I335" s="16"/>
      <c r="J335" s="71"/>
      <c r="K335" s="71" t="n">
        <f aca="false">SUM(F335+J335)</f>
        <v>860</v>
      </c>
      <c r="L335" s="18"/>
      <c r="M335" s="38" t="n">
        <f aca="false">K335+L335</f>
        <v>860</v>
      </c>
      <c r="N335" s="18"/>
      <c r="O335" s="38" t="n">
        <f aca="false">M335+N335</f>
        <v>860</v>
      </c>
      <c r="P335" s="38" t="n">
        <v>860</v>
      </c>
      <c r="Q335" s="18" t="n">
        <v>379</v>
      </c>
      <c r="R335" s="38" t="n">
        <f aca="false">Q335/P335*100</f>
        <v>44.0697674418605</v>
      </c>
    </row>
    <row r="336" s="34" customFormat="true" ht="12.75" hidden="false" customHeight="false" outlineLevel="0" collapsed="false">
      <c r="A336" s="26" t="s">
        <v>650</v>
      </c>
      <c r="B336" s="60" t="s">
        <v>651</v>
      </c>
      <c r="C336" s="60"/>
      <c r="D336" s="60"/>
      <c r="E336" s="63" t="s">
        <v>652</v>
      </c>
      <c r="F336" s="69" t="n">
        <f aca="false">F337</f>
        <v>14600</v>
      </c>
      <c r="G336" s="61"/>
      <c r="H336" s="30"/>
      <c r="I336" s="30"/>
      <c r="J336" s="69"/>
      <c r="K336" s="69" t="n">
        <f aca="false">SUM(F336+J336)</f>
        <v>14600</v>
      </c>
      <c r="L336" s="35"/>
      <c r="M336" s="29" t="n">
        <f aca="false">K336+L336</f>
        <v>14600</v>
      </c>
      <c r="N336" s="32" t="n">
        <f aca="false">N337</f>
        <v>125</v>
      </c>
      <c r="O336" s="29" t="n">
        <f aca="false">M336+N336</f>
        <v>14725</v>
      </c>
      <c r="P336" s="32" t="n">
        <f aca="false">P337</f>
        <v>14725</v>
      </c>
      <c r="Q336" s="32" t="n">
        <f aca="false">Q337</f>
        <v>7155.6</v>
      </c>
      <c r="R336" s="32" t="n">
        <f aca="false">Q336/P336*100</f>
        <v>48.5949066213922</v>
      </c>
    </row>
    <row r="337" customFormat="false" ht="59.25" hidden="false" customHeight="true" outlineLevel="0" collapsed="false">
      <c r="A337" s="26" t="s">
        <v>653</v>
      </c>
      <c r="B337" s="39" t="s">
        <v>651</v>
      </c>
      <c r="C337" s="39" t="s">
        <v>554</v>
      </c>
      <c r="D337" s="39"/>
      <c r="E337" s="55" t="s">
        <v>555</v>
      </c>
      <c r="F337" s="71" t="n">
        <f aca="false">F338</f>
        <v>14600</v>
      </c>
      <c r="G337" s="46"/>
      <c r="H337" s="16"/>
      <c r="I337" s="16"/>
      <c r="J337" s="71"/>
      <c r="K337" s="71" t="n">
        <f aca="false">SUM(F337+J337)</f>
        <v>14600</v>
      </c>
      <c r="L337" s="18"/>
      <c r="M337" s="38" t="n">
        <f aca="false">K337+L337</f>
        <v>14600</v>
      </c>
      <c r="N337" s="38" t="n">
        <f aca="false">N338</f>
        <v>125</v>
      </c>
      <c r="O337" s="38" t="n">
        <f aca="false">M337+N337</f>
        <v>14725</v>
      </c>
      <c r="P337" s="38" t="n">
        <f aca="false">P338</f>
        <v>14725</v>
      </c>
      <c r="Q337" s="38" t="n">
        <f aca="false">Q338</f>
        <v>7155.6</v>
      </c>
      <c r="R337" s="38" t="n">
        <f aca="false">Q337/P337*100</f>
        <v>48.5949066213922</v>
      </c>
    </row>
    <row r="338" customFormat="false" ht="69.75" hidden="false" customHeight="true" outlineLevel="0" collapsed="false">
      <c r="A338" s="26" t="s">
        <v>654</v>
      </c>
      <c r="B338" s="39" t="s">
        <v>651</v>
      </c>
      <c r="C338" s="39" t="s">
        <v>655</v>
      </c>
      <c r="D338" s="39"/>
      <c r="E338" s="49" t="s">
        <v>656</v>
      </c>
      <c r="F338" s="71" t="n">
        <f aca="false">F339</f>
        <v>14600</v>
      </c>
      <c r="G338" s="46"/>
      <c r="H338" s="16"/>
      <c r="I338" s="16"/>
      <c r="J338" s="71"/>
      <c r="K338" s="71" t="n">
        <f aca="false">SUM(F338+J338)</f>
        <v>14600</v>
      </c>
      <c r="L338" s="18"/>
      <c r="M338" s="38" t="n">
        <f aca="false">K338+L338</f>
        <v>14600</v>
      </c>
      <c r="N338" s="38" t="n">
        <f aca="false">N339</f>
        <v>125</v>
      </c>
      <c r="O338" s="38" t="n">
        <f aca="false">M338+N338</f>
        <v>14725</v>
      </c>
      <c r="P338" s="38" t="n">
        <f aca="false">P339</f>
        <v>14725</v>
      </c>
      <c r="Q338" s="38" t="n">
        <f aca="false">Q339</f>
        <v>7155.6</v>
      </c>
      <c r="R338" s="38" t="n">
        <f aca="false">Q338/P338*100</f>
        <v>48.5949066213922</v>
      </c>
    </row>
    <row r="339" customFormat="false" ht="41.25" hidden="false" customHeight="true" outlineLevel="0" collapsed="false">
      <c r="A339" s="26" t="s">
        <v>657</v>
      </c>
      <c r="B339" s="39" t="s">
        <v>651</v>
      </c>
      <c r="C339" s="39" t="s">
        <v>658</v>
      </c>
      <c r="D339" s="39"/>
      <c r="E339" s="56" t="s">
        <v>659</v>
      </c>
      <c r="F339" s="71" t="n">
        <f aca="false">F340+F341+F342</f>
        <v>14600</v>
      </c>
      <c r="G339" s="46"/>
      <c r="H339" s="16"/>
      <c r="I339" s="16"/>
      <c r="J339" s="71"/>
      <c r="K339" s="71" t="n">
        <f aca="false">SUM(F339+J339)</f>
        <v>14600</v>
      </c>
      <c r="L339" s="18"/>
      <c r="M339" s="38" t="n">
        <f aca="false">K339+L339</f>
        <v>14600</v>
      </c>
      <c r="N339" s="38" t="n">
        <f aca="false">N340</f>
        <v>125</v>
      </c>
      <c r="O339" s="38" t="n">
        <f aca="false">M339+N339</f>
        <v>14725</v>
      </c>
      <c r="P339" s="38" t="n">
        <f aca="false">P340+P341+P342</f>
        <v>14725</v>
      </c>
      <c r="Q339" s="38" t="n">
        <f aca="false">Q340+Q341+Q342</f>
        <v>7155.6</v>
      </c>
      <c r="R339" s="38" t="n">
        <f aca="false">Q339/P339*100</f>
        <v>48.5949066213922</v>
      </c>
    </row>
    <row r="340" customFormat="false" ht="12.75" hidden="false" customHeight="false" outlineLevel="0" collapsed="false">
      <c r="A340" s="26" t="s">
        <v>660</v>
      </c>
      <c r="B340" s="39" t="s">
        <v>651</v>
      </c>
      <c r="C340" s="39" t="s">
        <v>658</v>
      </c>
      <c r="D340" s="73" t="s">
        <v>127</v>
      </c>
      <c r="E340" s="56" t="s">
        <v>128</v>
      </c>
      <c r="F340" s="71" t="n">
        <v>13595</v>
      </c>
      <c r="G340" s="46"/>
      <c r="H340" s="16"/>
      <c r="I340" s="16"/>
      <c r="J340" s="71"/>
      <c r="K340" s="71" t="n">
        <f aca="false">SUM(F340+J340)</f>
        <v>13595</v>
      </c>
      <c r="L340" s="18"/>
      <c r="M340" s="38" t="n">
        <f aca="false">K340+L340</f>
        <v>13595</v>
      </c>
      <c r="N340" s="38" t="n">
        <v>125</v>
      </c>
      <c r="O340" s="38" t="n">
        <f aca="false">M340+N340</f>
        <v>13720</v>
      </c>
      <c r="P340" s="38" t="n">
        <v>13720</v>
      </c>
      <c r="Q340" s="18" t="n">
        <v>6892.7</v>
      </c>
      <c r="R340" s="38" t="n">
        <f aca="false">Q340/P340*100</f>
        <v>50.2383381924198</v>
      </c>
    </row>
    <row r="341" customFormat="false" ht="25.5" hidden="false" customHeight="false" outlineLevel="0" collapsed="false">
      <c r="A341" s="26" t="s">
        <v>661</v>
      </c>
      <c r="B341" s="39" t="s">
        <v>651</v>
      </c>
      <c r="C341" s="39" t="s">
        <v>658</v>
      </c>
      <c r="D341" s="39" t="s">
        <v>39</v>
      </c>
      <c r="E341" s="55" t="s">
        <v>40</v>
      </c>
      <c r="F341" s="71" t="n">
        <v>990</v>
      </c>
      <c r="G341" s="46"/>
      <c r="H341" s="16"/>
      <c r="I341" s="16"/>
      <c r="J341" s="71"/>
      <c r="K341" s="71" t="n">
        <f aca="false">SUM(F341+J341)</f>
        <v>990</v>
      </c>
      <c r="L341" s="18"/>
      <c r="M341" s="38" t="n">
        <f aca="false">K341+L341</f>
        <v>990</v>
      </c>
      <c r="N341" s="18"/>
      <c r="O341" s="38" t="n">
        <f aca="false">M341+N341</f>
        <v>990</v>
      </c>
      <c r="P341" s="38" t="n">
        <v>990</v>
      </c>
      <c r="Q341" s="18" t="n">
        <v>262.6</v>
      </c>
      <c r="R341" s="38" t="n">
        <f aca="false">Q341/P341*100</f>
        <v>26.5252525252525</v>
      </c>
    </row>
    <row r="342" customFormat="false" ht="25.5" hidden="false" customHeight="false" outlineLevel="0" collapsed="false">
      <c r="A342" s="26" t="s">
        <v>662</v>
      </c>
      <c r="B342" s="39" t="s">
        <v>651</v>
      </c>
      <c r="C342" s="39" t="s">
        <v>658</v>
      </c>
      <c r="D342" s="39" t="s">
        <v>52</v>
      </c>
      <c r="E342" s="42" t="s">
        <v>53</v>
      </c>
      <c r="F342" s="71" t="n">
        <v>15</v>
      </c>
      <c r="G342" s="81"/>
      <c r="H342" s="16"/>
      <c r="I342" s="16"/>
      <c r="J342" s="71"/>
      <c r="K342" s="71" t="n">
        <f aca="false">SUM(F342+J342)</f>
        <v>15</v>
      </c>
      <c r="L342" s="18"/>
      <c r="M342" s="38" t="n">
        <f aca="false">K342+L342</f>
        <v>15</v>
      </c>
      <c r="N342" s="18"/>
      <c r="O342" s="38" t="n">
        <f aca="false">M342+N342</f>
        <v>15</v>
      </c>
      <c r="P342" s="38" t="n">
        <v>15</v>
      </c>
      <c r="Q342" s="18" t="n">
        <v>0.3</v>
      </c>
      <c r="R342" s="38" t="n">
        <f aca="false">Q342/P342*100</f>
        <v>2</v>
      </c>
    </row>
    <row r="343" s="34" customFormat="true" ht="12.75" hidden="false" customHeight="false" outlineLevel="0" collapsed="false">
      <c r="A343" s="26" t="s">
        <v>663</v>
      </c>
      <c r="B343" s="60" t="s">
        <v>664</v>
      </c>
      <c r="C343" s="60"/>
      <c r="D343" s="60"/>
      <c r="E343" s="47" t="s">
        <v>665</v>
      </c>
      <c r="F343" s="44" t="n">
        <f aca="false">SUM(F344+F348+F365)</f>
        <v>74736.6</v>
      </c>
      <c r="G343" s="82"/>
      <c r="H343" s="83"/>
      <c r="I343" s="30"/>
      <c r="J343" s="44"/>
      <c r="K343" s="44" t="n">
        <f aca="false">SUM(F343+J343)</f>
        <v>74736.6</v>
      </c>
      <c r="L343" s="32" t="n">
        <f aca="false">L344+L348+L365</f>
        <v>850.8</v>
      </c>
      <c r="M343" s="29" t="n">
        <f aca="false">K343+L343</f>
        <v>75587.4</v>
      </c>
      <c r="N343" s="32" t="n">
        <f aca="false">SUM(N344+N348)</f>
        <v>191.1</v>
      </c>
      <c r="O343" s="29" t="n">
        <f aca="false">M343+N343</f>
        <v>75778.5</v>
      </c>
      <c r="P343" s="32" t="n">
        <f aca="false">P344+P348+P365</f>
        <v>75778.5</v>
      </c>
      <c r="Q343" s="32" t="n">
        <f aca="false">Q344+Q348+Q365</f>
        <v>35191.9</v>
      </c>
      <c r="R343" s="32" t="n">
        <f aca="false">Q343/P343*100</f>
        <v>46.4404811391094</v>
      </c>
    </row>
    <row r="344" s="34" customFormat="true" ht="12.75" hidden="false" customHeight="false" outlineLevel="0" collapsed="false">
      <c r="A344" s="26" t="s">
        <v>666</v>
      </c>
      <c r="B344" s="60" t="s">
        <v>667</v>
      </c>
      <c r="C344" s="60"/>
      <c r="D344" s="60"/>
      <c r="E344" s="47" t="s">
        <v>668</v>
      </c>
      <c r="F344" s="44" t="n">
        <f aca="false">F345</f>
        <v>4153</v>
      </c>
      <c r="G344" s="61"/>
      <c r="H344" s="30"/>
      <c r="I344" s="30"/>
      <c r="J344" s="44"/>
      <c r="K344" s="44" t="n">
        <f aca="false">SUM(F344+J344)</f>
        <v>4153</v>
      </c>
      <c r="L344" s="32" t="n">
        <f aca="false">L345</f>
        <v>270.7</v>
      </c>
      <c r="M344" s="29" t="n">
        <f aca="false">K344+L344</f>
        <v>4423.7</v>
      </c>
      <c r="N344" s="35"/>
      <c r="O344" s="29" t="n">
        <f aca="false">M344+N344</f>
        <v>4423.7</v>
      </c>
      <c r="P344" s="35" t="n">
        <f aca="false">P345</f>
        <v>4423.7</v>
      </c>
      <c r="Q344" s="35" t="n">
        <f aca="false">Q345</f>
        <v>2148.7</v>
      </c>
      <c r="R344" s="32" t="n">
        <f aca="false">Q344/P344*100</f>
        <v>48.5724619662274</v>
      </c>
    </row>
    <row r="345" customFormat="false" ht="12.75" hidden="false" customHeight="false" outlineLevel="0" collapsed="false">
      <c r="A345" s="26" t="s">
        <v>669</v>
      </c>
      <c r="B345" s="39" t="s">
        <v>667</v>
      </c>
      <c r="C345" s="36" t="s">
        <v>24</v>
      </c>
      <c r="D345" s="36"/>
      <c r="E345" s="37" t="s">
        <v>25</v>
      </c>
      <c r="F345" s="41" t="n">
        <f aca="false">F346</f>
        <v>4153</v>
      </c>
      <c r="G345" s="46"/>
      <c r="H345" s="16"/>
      <c r="I345" s="16"/>
      <c r="J345" s="41"/>
      <c r="K345" s="41" t="n">
        <f aca="false">SUM(F345+J345)</f>
        <v>4153</v>
      </c>
      <c r="L345" s="38" t="n">
        <f aca="false">L346</f>
        <v>270.7</v>
      </c>
      <c r="M345" s="38" t="n">
        <f aca="false">K345+L345</f>
        <v>4423.7</v>
      </c>
      <c r="N345" s="18"/>
      <c r="O345" s="38" t="n">
        <f aca="false">M345+N345</f>
        <v>4423.7</v>
      </c>
      <c r="P345" s="18" t="n">
        <f aca="false">P346</f>
        <v>4423.7</v>
      </c>
      <c r="Q345" s="18" t="n">
        <f aca="false">Q346</f>
        <v>2148.7</v>
      </c>
      <c r="R345" s="38" t="n">
        <f aca="false">Q345/P345*100</f>
        <v>48.5724619662274</v>
      </c>
    </row>
    <row r="346" customFormat="false" ht="15" hidden="false" customHeight="true" outlineLevel="0" collapsed="false">
      <c r="A346" s="26" t="s">
        <v>670</v>
      </c>
      <c r="B346" s="39" t="s">
        <v>667</v>
      </c>
      <c r="C346" s="39" t="s">
        <v>671</v>
      </c>
      <c r="D346" s="39"/>
      <c r="E346" s="49" t="s">
        <v>672</v>
      </c>
      <c r="F346" s="41" t="n">
        <f aca="false">F347</f>
        <v>4153</v>
      </c>
      <c r="G346" s="46"/>
      <c r="H346" s="16"/>
      <c r="I346" s="16"/>
      <c r="J346" s="41"/>
      <c r="K346" s="41" t="n">
        <f aca="false">SUM(F346+J346)</f>
        <v>4153</v>
      </c>
      <c r="L346" s="38" t="n">
        <f aca="false">L347</f>
        <v>270.7</v>
      </c>
      <c r="M346" s="38" t="n">
        <f aca="false">K346+L346</f>
        <v>4423.7</v>
      </c>
      <c r="N346" s="18"/>
      <c r="O346" s="38" t="n">
        <f aca="false">M346+N346</f>
        <v>4423.7</v>
      </c>
      <c r="P346" s="18" t="n">
        <f aca="false">P347</f>
        <v>4423.7</v>
      </c>
      <c r="Q346" s="18" t="n">
        <f aca="false">Q347</f>
        <v>2148.7</v>
      </c>
      <c r="R346" s="38" t="n">
        <f aca="false">Q346/P346*100</f>
        <v>48.5724619662274</v>
      </c>
    </row>
    <row r="347" customFormat="false" ht="25.5" hidden="false" customHeight="false" outlineLevel="0" collapsed="false">
      <c r="A347" s="26" t="s">
        <v>673</v>
      </c>
      <c r="B347" s="39" t="s">
        <v>667</v>
      </c>
      <c r="C347" s="39" t="s">
        <v>671</v>
      </c>
      <c r="D347" s="73" t="s">
        <v>638</v>
      </c>
      <c r="E347" s="84" t="s">
        <v>674</v>
      </c>
      <c r="F347" s="41" t="n">
        <v>4153</v>
      </c>
      <c r="G347" s="46"/>
      <c r="H347" s="16"/>
      <c r="I347" s="16"/>
      <c r="J347" s="41"/>
      <c r="K347" s="41" t="n">
        <f aca="false">SUM(F347+J347)</f>
        <v>4153</v>
      </c>
      <c r="L347" s="38" t="n">
        <v>270.7</v>
      </c>
      <c r="M347" s="38" t="n">
        <f aca="false">K347+L347</f>
        <v>4423.7</v>
      </c>
      <c r="N347" s="18"/>
      <c r="O347" s="38" t="n">
        <f aca="false">M347+N347</f>
        <v>4423.7</v>
      </c>
      <c r="P347" s="18" t="n">
        <v>4423.7</v>
      </c>
      <c r="Q347" s="18" t="n">
        <v>2148.7</v>
      </c>
      <c r="R347" s="38" t="n">
        <f aca="false">Q347/P347*100</f>
        <v>48.5724619662274</v>
      </c>
    </row>
    <row r="348" s="34" customFormat="true" ht="12.75" hidden="false" customHeight="false" outlineLevel="0" collapsed="false">
      <c r="A348" s="26" t="s">
        <v>675</v>
      </c>
      <c r="B348" s="60" t="s">
        <v>676</v>
      </c>
      <c r="C348" s="60"/>
      <c r="D348" s="60"/>
      <c r="E348" s="47" t="s">
        <v>677</v>
      </c>
      <c r="F348" s="85" t="n">
        <f aca="false">F349+F351+F358</f>
        <v>64961</v>
      </c>
      <c r="G348" s="82"/>
      <c r="H348" s="30"/>
      <c r="I348" s="30"/>
      <c r="J348" s="85"/>
      <c r="K348" s="85" t="n">
        <f aca="false">SUM(F348+J348)</f>
        <v>64961</v>
      </c>
      <c r="L348" s="35" t="n">
        <f aca="false">SUM(L349+L351+L358)</f>
        <v>580.1</v>
      </c>
      <c r="M348" s="29" t="n">
        <f aca="false">K348+L348</f>
        <v>65541.1</v>
      </c>
      <c r="N348" s="35" t="n">
        <f aca="false">SUM(N349+N351+N358)</f>
        <v>191.1</v>
      </c>
      <c r="O348" s="29" t="n">
        <f aca="false">M348+N348</f>
        <v>65732.2</v>
      </c>
      <c r="P348" s="32" t="n">
        <f aca="false">P349+P351+P358</f>
        <v>65732.2</v>
      </c>
      <c r="Q348" s="32" t="n">
        <f aca="false">Q349+Q351+Q358</f>
        <v>30657.8</v>
      </c>
      <c r="R348" s="32" t="n">
        <f aca="false">Q348/P348*100</f>
        <v>46.6404593182641</v>
      </c>
    </row>
    <row r="349" customFormat="false" ht="43.5" hidden="false" customHeight="true" outlineLevel="0" collapsed="false">
      <c r="A349" s="26" t="s">
        <v>678</v>
      </c>
      <c r="B349" s="39" t="s">
        <v>676</v>
      </c>
      <c r="C349" s="39" t="s">
        <v>679</v>
      </c>
      <c r="D349" s="39"/>
      <c r="E349" s="86" t="s">
        <v>680</v>
      </c>
      <c r="F349" s="41" t="n">
        <f aca="false">F350</f>
        <v>696.2</v>
      </c>
      <c r="G349" s="46"/>
      <c r="H349" s="16"/>
      <c r="I349" s="16"/>
      <c r="J349" s="41"/>
      <c r="K349" s="41" t="n">
        <f aca="false">SUM(F349+J349)</f>
        <v>696.2</v>
      </c>
      <c r="L349" s="18"/>
      <c r="M349" s="38" t="n">
        <f aca="false">K349+L349</f>
        <v>696.2</v>
      </c>
      <c r="N349" s="18" t="n">
        <f aca="false">SUM(N350)</f>
        <v>80</v>
      </c>
      <c r="O349" s="38" t="n">
        <f aca="false">M349+N349</f>
        <v>776.2</v>
      </c>
      <c r="P349" s="18" t="n">
        <f aca="false">P350</f>
        <v>776.2</v>
      </c>
      <c r="Q349" s="18" t="n">
        <f aca="false">Q350</f>
        <v>0</v>
      </c>
      <c r="R349" s="38" t="n">
        <f aca="false">Q349/P349*100</f>
        <v>0</v>
      </c>
    </row>
    <row r="350" customFormat="false" ht="12.75" hidden="false" customHeight="false" outlineLevel="0" collapsed="false">
      <c r="A350" s="26" t="s">
        <v>681</v>
      </c>
      <c r="B350" s="39" t="s">
        <v>676</v>
      </c>
      <c r="C350" s="39" t="s">
        <v>679</v>
      </c>
      <c r="D350" s="39" t="s">
        <v>642</v>
      </c>
      <c r="E350" s="77" t="s">
        <v>682</v>
      </c>
      <c r="F350" s="41" t="n">
        <v>696.2</v>
      </c>
      <c r="G350" s="46"/>
      <c r="H350" s="16"/>
      <c r="I350" s="16"/>
      <c r="J350" s="41"/>
      <c r="K350" s="41" t="n">
        <f aca="false">SUM(F350+J350)</f>
        <v>696.2</v>
      </c>
      <c r="L350" s="18"/>
      <c r="M350" s="38" t="n">
        <f aca="false">K350+L350</f>
        <v>696.2</v>
      </c>
      <c r="N350" s="18" t="n">
        <v>80</v>
      </c>
      <c r="O350" s="38" t="n">
        <f aca="false">M350+N350</f>
        <v>776.2</v>
      </c>
      <c r="P350" s="18" t="n">
        <v>776.2</v>
      </c>
      <c r="Q350" s="18" t="n">
        <v>0</v>
      </c>
      <c r="R350" s="38" t="n">
        <f aca="false">Q350/P350*100</f>
        <v>0</v>
      </c>
    </row>
    <row r="351" customFormat="false" ht="41.25" hidden="false" customHeight="true" outlineLevel="0" collapsed="false">
      <c r="A351" s="26" t="s">
        <v>683</v>
      </c>
      <c r="B351" s="39" t="s">
        <v>676</v>
      </c>
      <c r="C351" s="39" t="s">
        <v>684</v>
      </c>
      <c r="D351" s="39"/>
      <c r="E351" s="49" t="s">
        <v>685</v>
      </c>
      <c r="F351" s="41" t="n">
        <f aca="false">SUM(F353)</f>
        <v>158.4</v>
      </c>
      <c r="G351" s="46"/>
      <c r="H351" s="16"/>
      <c r="I351" s="16"/>
      <c r="J351" s="41"/>
      <c r="K351" s="41" t="n">
        <f aca="false">SUM(F351+J351)</f>
        <v>158.4</v>
      </c>
      <c r="L351" s="18" t="n">
        <f aca="false">SUM(L353+L355)</f>
        <v>580.1</v>
      </c>
      <c r="M351" s="38" t="n">
        <f aca="false">K351+L351</f>
        <v>738.5</v>
      </c>
      <c r="N351" s="18" t="n">
        <f aca="false">SUM(N352+N354+N356)</f>
        <v>111.1</v>
      </c>
      <c r="O351" s="38" t="n">
        <f aca="false">M351+N351</f>
        <v>849.6</v>
      </c>
      <c r="P351" s="18" t="n">
        <f aca="false">P352+P354+P356</f>
        <v>849.6</v>
      </c>
      <c r="Q351" s="18" t="n">
        <f aca="false">Q352+Q354+Q356</f>
        <v>475.2</v>
      </c>
      <c r="R351" s="38" t="n">
        <f aca="false">Q351/P351*100</f>
        <v>55.9322033898305</v>
      </c>
    </row>
    <row r="352" customFormat="false" ht="12.75" hidden="false" customHeight="false" outlineLevel="0" collapsed="false">
      <c r="A352" s="26" t="s">
        <v>686</v>
      </c>
      <c r="B352" s="39" t="s">
        <v>676</v>
      </c>
      <c r="C352" s="39" t="s">
        <v>687</v>
      </c>
      <c r="D352" s="39"/>
      <c r="E352" s="49" t="s">
        <v>688</v>
      </c>
      <c r="F352" s="41"/>
      <c r="G352" s="46"/>
      <c r="H352" s="16"/>
      <c r="I352" s="16"/>
      <c r="J352" s="41"/>
      <c r="K352" s="41"/>
      <c r="L352" s="18" t="n">
        <v>493.2</v>
      </c>
      <c r="M352" s="38" t="n">
        <f aca="false">K352+L352</f>
        <v>493.2</v>
      </c>
      <c r="N352" s="18"/>
      <c r="O352" s="38" t="n">
        <f aca="false">M352+N352</f>
        <v>493.2</v>
      </c>
      <c r="P352" s="18" t="n">
        <f aca="false">P353</f>
        <v>493.2</v>
      </c>
      <c r="Q352" s="18" t="n">
        <f aca="false">Q353</f>
        <v>118.8</v>
      </c>
      <c r="R352" s="38" t="n">
        <f aca="false">Q352/P352*100</f>
        <v>24.0875912408759</v>
      </c>
    </row>
    <row r="353" customFormat="false" ht="12.75" hidden="false" customHeight="false" outlineLevel="0" collapsed="false">
      <c r="A353" s="26" t="s">
        <v>689</v>
      </c>
      <c r="B353" s="39" t="s">
        <v>676</v>
      </c>
      <c r="C353" s="39" t="s">
        <v>687</v>
      </c>
      <c r="D353" s="39" t="s">
        <v>642</v>
      </c>
      <c r="E353" s="77" t="s">
        <v>682</v>
      </c>
      <c r="F353" s="41" t="n">
        <v>158.4</v>
      </c>
      <c r="G353" s="46"/>
      <c r="H353" s="16"/>
      <c r="I353" s="16"/>
      <c r="J353" s="41"/>
      <c r="K353" s="41" t="n">
        <f aca="false">SUM(F353+J353)</f>
        <v>158.4</v>
      </c>
      <c r="L353" s="18" t="n">
        <v>334.8</v>
      </c>
      <c r="M353" s="38" t="n">
        <f aca="false">K353+L353</f>
        <v>493.2</v>
      </c>
      <c r="N353" s="18"/>
      <c r="O353" s="38" t="n">
        <f aca="false">M353+N353</f>
        <v>493.2</v>
      </c>
      <c r="P353" s="18" t="n">
        <v>493.2</v>
      </c>
      <c r="Q353" s="18" t="n">
        <v>118.8</v>
      </c>
      <c r="R353" s="38" t="n">
        <f aca="false">Q353/P353*100</f>
        <v>24.0875912408759</v>
      </c>
    </row>
    <row r="354" customFormat="false" ht="25.5" hidden="false" customHeight="false" outlineLevel="0" collapsed="false">
      <c r="A354" s="26" t="s">
        <v>690</v>
      </c>
      <c r="B354" s="39" t="s">
        <v>676</v>
      </c>
      <c r="C354" s="39" t="s">
        <v>691</v>
      </c>
      <c r="D354" s="39"/>
      <c r="E354" s="77" t="s">
        <v>692</v>
      </c>
      <c r="F354" s="41"/>
      <c r="G354" s="46"/>
      <c r="H354" s="16"/>
      <c r="I354" s="16"/>
      <c r="J354" s="41"/>
      <c r="K354" s="41"/>
      <c r="L354" s="18" t="n">
        <f aca="false">SUM(L355)</f>
        <v>245.3</v>
      </c>
      <c r="M354" s="38" t="n">
        <f aca="false">K354+L354</f>
        <v>245.3</v>
      </c>
      <c r="N354" s="18"/>
      <c r="O354" s="38" t="n">
        <f aca="false">M354+N354</f>
        <v>245.3</v>
      </c>
      <c r="P354" s="18" t="n">
        <f aca="false">P355</f>
        <v>245.3</v>
      </c>
      <c r="Q354" s="18" t="n">
        <f aca="false">Q355</f>
        <v>245.3</v>
      </c>
      <c r="R354" s="38" t="n">
        <f aca="false">Q354/P354*100</f>
        <v>100</v>
      </c>
    </row>
    <row r="355" customFormat="false" ht="12.75" hidden="false" customHeight="false" outlineLevel="0" collapsed="false">
      <c r="A355" s="26" t="s">
        <v>693</v>
      </c>
      <c r="B355" s="39" t="s">
        <v>676</v>
      </c>
      <c r="C355" s="39" t="s">
        <v>691</v>
      </c>
      <c r="D355" s="39" t="s">
        <v>642</v>
      </c>
      <c r="E355" s="77" t="s">
        <v>682</v>
      </c>
      <c r="F355" s="41"/>
      <c r="G355" s="46"/>
      <c r="H355" s="16"/>
      <c r="I355" s="16"/>
      <c r="J355" s="41"/>
      <c r="K355" s="41"/>
      <c r="L355" s="18" t="n">
        <v>245.3</v>
      </c>
      <c r="M355" s="38" t="n">
        <f aca="false">K355+L355</f>
        <v>245.3</v>
      </c>
      <c r="N355" s="18"/>
      <c r="O355" s="38" t="n">
        <f aca="false">M355+N355</f>
        <v>245.3</v>
      </c>
      <c r="P355" s="18" t="n">
        <v>245.3</v>
      </c>
      <c r="Q355" s="18" t="n">
        <v>245.3</v>
      </c>
      <c r="R355" s="38" t="n">
        <f aca="false">Q355/P355*100</f>
        <v>100</v>
      </c>
    </row>
    <row r="356" customFormat="false" ht="25.5" hidden="false" customHeight="false" outlineLevel="0" collapsed="false">
      <c r="A356" s="26" t="s">
        <v>694</v>
      </c>
      <c r="B356" s="39" t="s">
        <v>676</v>
      </c>
      <c r="C356" s="39" t="s">
        <v>695</v>
      </c>
      <c r="D356" s="39"/>
      <c r="E356" s="77" t="s">
        <v>692</v>
      </c>
      <c r="F356" s="41"/>
      <c r="G356" s="46"/>
      <c r="H356" s="16"/>
      <c r="I356" s="16"/>
      <c r="J356" s="41"/>
      <c r="K356" s="41"/>
      <c r="L356" s="18"/>
      <c r="M356" s="38"/>
      <c r="N356" s="18" t="n">
        <f aca="false">SUM(N357)</f>
        <v>111.1</v>
      </c>
      <c r="O356" s="38" t="n">
        <f aca="false">M356+N356</f>
        <v>111.1</v>
      </c>
      <c r="P356" s="18" t="n">
        <f aca="false">P357</f>
        <v>111.1</v>
      </c>
      <c r="Q356" s="18" t="n">
        <f aca="false">Q357</f>
        <v>111.1</v>
      </c>
      <c r="R356" s="38" t="n">
        <f aca="false">Q356/P356*100</f>
        <v>100</v>
      </c>
    </row>
    <row r="357" customFormat="false" ht="12.75" hidden="false" customHeight="false" outlineLevel="0" collapsed="false">
      <c r="A357" s="26" t="s">
        <v>696</v>
      </c>
      <c r="B357" s="39" t="s">
        <v>676</v>
      </c>
      <c r="C357" s="39" t="s">
        <v>695</v>
      </c>
      <c r="D357" s="39" t="s">
        <v>642</v>
      </c>
      <c r="E357" s="77" t="s">
        <v>682</v>
      </c>
      <c r="F357" s="41"/>
      <c r="G357" s="46"/>
      <c r="H357" s="16"/>
      <c r="I357" s="16"/>
      <c r="J357" s="41"/>
      <c r="K357" s="41"/>
      <c r="L357" s="18"/>
      <c r="M357" s="38"/>
      <c r="N357" s="18" t="n">
        <v>111.1</v>
      </c>
      <c r="O357" s="38" t="n">
        <f aca="false">M357+N357</f>
        <v>111.1</v>
      </c>
      <c r="P357" s="18" t="n">
        <v>111.1</v>
      </c>
      <c r="Q357" s="18" t="n">
        <v>111.1</v>
      </c>
      <c r="R357" s="38" t="n">
        <f aca="false">Q357/P357*100</f>
        <v>100</v>
      </c>
    </row>
    <row r="358" customFormat="false" ht="12.75" hidden="false" customHeight="false" outlineLevel="0" collapsed="false">
      <c r="A358" s="26" t="s">
        <v>697</v>
      </c>
      <c r="B358" s="39" t="s">
        <v>676</v>
      </c>
      <c r="C358" s="36" t="s">
        <v>24</v>
      </c>
      <c r="D358" s="36"/>
      <c r="E358" s="37" t="s">
        <v>25</v>
      </c>
      <c r="F358" s="87" t="n">
        <f aca="false">SUM(F359+F361+F363)</f>
        <v>64106.4</v>
      </c>
      <c r="G358" s="88"/>
      <c r="H358" s="16"/>
      <c r="I358" s="16"/>
      <c r="J358" s="87"/>
      <c r="K358" s="87" t="n">
        <f aca="false">SUM(F358+J358)</f>
        <v>64106.4</v>
      </c>
      <c r="L358" s="18"/>
      <c r="M358" s="38" t="n">
        <f aca="false">K358+L358</f>
        <v>64106.4</v>
      </c>
      <c r="N358" s="18"/>
      <c r="O358" s="38" t="n">
        <f aca="false">M358+N358</f>
        <v>64106.4</v>
      </c>
      <c r="P358" s="38" t="n">
        <f aca="false">P359+P361+P363</f>
        <v>64106.4</v>
      </c>
      <c r="Q358" s="38" t="n">
        <f aca="false">Q359+Q361+Q363</f>
        <v>30182.6</v>
      </c>
      <c r="R358" s="38" t="n">
        <f aca="false">Q358/P358*100</f>
        <v>47.0820386108095</v>
      </c>
    </row>
    <row r="359" customFormat="false" ht="132.75" hidden="false" customHeight="true" outlineLevel="0" collapsed="false">
      <c r="A359" s="26" t="s">
        <v>698</v>
      </c>
      <c r="B359" s="39" t="s">
        <v>676</v>
      </c>
      <c r="C359" s="39" t="s">
        <v>699</v>
      </c>
      <c r="D359" s="39"/>
      <c r="E359" s="74" t="s">
        <v>700</v>
      </c>
      <c r="F359" s="87" t="n">
        <f aca="false">SUM(F360)</f>
        <v>11639</v>
      </c>
      <c r="G359" s="55"/>
      <c r="H359" s="16"/>
      <c r="I359" s="16"/>
      <c r="J359" s="87"/>
      <c r="K359" s="87" t="n">
        <f aca="false">SUM(F359+J359)</f>
        <v>11639</v>
      </c>
      <c r="L359" s="18"/>
      <c r="M359" s="38" t="n">
        <f aca="false">K359+L359</f>
        <v>11639</v>
      </c>
      <c r="N359" s="18"/>
      <c r="O359" s="38" t="n">
        <f aca="false">M359+N359</f>
        <v>11639</v>
      </c>
      <c r="P359" s="38" t="n">
        <f aca="false">P360</f>
        <v>11639</v>
      </c>
      <c r="Q359" s="38" t="n">
        <f aca="false">Q360</f>
        <v>5235.8</v>
      </c>
      <c r="R359" s="38" t="n">
        <f aca="false">Q359/P359*100</f>
        <v>44.9849643440158</v>
      </c>
    </row>
    <row r="360" customFormat="false" ht="12.75" hidden="false" customHeight="false" outlineLevel="0" collapsed="false">
      <c r="A360" s="26" t="s">
        <v>701</v>
      </c>
      <c r="B360" s="39" t="s">
        <v>676</v>
      </c>
      <c r="C360" s="39" t="s">
        <v>699</v>
      </c>
      <c r="D360" s="39" t="s">
        <v>618</v>
      </c>
      <c r="E360" s="89" t="s">
        <v>702</v>
      </c>
      <c r="F360" s="41" t="n">
        <v>11639</v>
      </c>
      <c r="G360" s="46"/>
      <c r="H360" s="16"/>
      <c r="I360" s="16"/>
      <c r="J360" s="41"/>
      <c r="K360" s="41" t="n">
        <f aca="false">SUM(F360+J360)</f>
        <v>11639</v>
      </c>
      <c r="L360" s="18"/>
      <c r="M360" s="38" t="n">
        <f aca="false">K360+L360</f>
        <v>11639</v>
      </c>
      <c r="N360" s="18"/>
      <c r="O360" s="38" t="n">
        <f aca="false">M360+N360</f>
        <v>11639</v>
      </c>
      <c r="P360" s="38" t="n">
        <v>11639</v>
      </c>
      <c r="Q360" s="18" t="n">
        <v>5235.8</v>
      </c>
      <c r="R360" s="38" t="n">
        <f aca="false">Q360/P360*100</f>
        <v>44.9849643440158</v>
      </c>
    </row>
    <row r="361" customFormat="false" ht="132" hidden="false" customHeight="true" outlineLevel="0" collapsed="false">
      <c r="A361" s="26" t="s">
        <v>703</v>
      </c>
      <c r="B361" s="39" t="s">
        <v>676</v>
      </c>
      <c r="C361" s="39" t="s">
        <v>704</v>
      </c>
      <c r="D361" s="39"/>
      <c r="E361" s="74" t="s">
        <v>705</v>
      </c>
      <c r="F361" s="41" t="n">
        <f aca="false">SUM(F362)</f>
        <v>5690.9</v>
      </c>
      <c r="G361" s="46"/>
      <c r="H361" s="16"/>
      <c r="I361" s="16"/>
      <c r="J361" s="41"/>
      <c r="K361" s="41" t="n">
        <f aca="false">SUM(F361+J361)</f>
        <v>5690.9</v>
      </c>
      <c r="L361" s="18"/>
      <c r="M361" s="38" t="n">
        <f aca="false">K361+L361</f>
        <v>5690.9</v>
      </c>
      <c r="N361" s="18"/>
      <c r="O361" s="38" t="n">
        <f aca="false">M361+N361</f>
        <v>5690.9</v>
      </c>
      <c r="P361" s="18" t="n">
        <f aca="false">P362</f>
        <v>5690.9</v>
      </c>
      <c r="Q361" s="18" t="n">
        <f aca="false">Q362</f>
        <v>2480.5</v>
      </c>
      <c r="R361" s="38" t="n">
        <f aca="false">Q361/P361*100</f>
        <v>43.5871303308791</v>
      </c>
    </row>
    <row r="362" customFormat="false" ht="12.75" hidden="false" customHeight="false" outlineLevel="0" collapsed="false">
      <c r="A362" s="26" t="s">
        <v>706</v>
      </c>
      <c r="B362" s="39" t="s">
        <v>676</v>
      </c>
      <c r="C362" s="39" t="s">
        <v>704</v>
      </c>
      <c r="D362" s="39" t="s">
        <v>618</v>
      </c>
      <c r="E362" s="89" t="s">
        <v>702</v>
      </c>
      <c r="F362" s="41" t="n">
        <v>5690.9</v>
      </c>
      <c r="G362" s="39"/>
      <c r="H362" s="16"/>
      <c r="I362" s="16"/>
      <c r="J362" s="41"/>
      <c r="K362" s="41" t="n">
        <f aca="false">SUM(F362+J362)</f>
        <v>5690.9</v>
      </c>
      <c r="L362" s="18"/>
      <c r="M362" s="38" t="n">
        <f aca="false">K362+L362</f>
        <v>5690.9</v>
      </c>
      <c r="N362" s="18"/>
      <c r="O362" s="38" t="n">
        <f aca="false">M362+N362</f>
        <v>5690.9</v>
      </c>
      <c r="P362" s="18" t="n">
        <v>5690.9</v>
      </c>
      <c r="Q362" s="18" t="n">
        <v>2480.5</v>
      </c>
      <c r="R362" s="38" t="n">
        <f aca="false">Q362/P362*100</f>
        <v>43.5871303308791</v>
      </c>
    </row>
    <row r="363" customFormat="false" ht="141" hidden="false" customHeight="true" outlineLevel="0" collapsed="false">
      <c r="A363" s="26" t="s">
        <v>707</v>
      </c>
      <c r="B363" s="39" t="s">
        <v>676</v>
      </c>
      <c r="C363" s="39" t="s">
        <v>708</v>
      </c>
      <c r="D363" s="39"/>
      <c r="E363" s="74" t="s">
        <v>709</v>
      </c>
      <c r="F363" s="41" t="n">
        <f aca="false">SUM(F364)</f>
        <v>46776.5</v>
      </c>
      <c r="G363" s="55"/>
      <c r="H363" s="16"/>
      <c r="I363" s="16"/>
      <c r="J363" s="41"/>
      <c r="K363" s="41" t="n">
        <f aca="false">SUM(F363+J363)</f>
        <v>46776.5</v>
      </c>
      <c r="L363" s="18"/>
      <c r="M363" s="38" t="n">
        <f aca="false">K363+L363</f>
        <v>46776.5</v>
      </c>
      <c r="N363" s="18"/>
      <c r="O363" s="38" t="n">
        <f aca="false">M363+N363</f>
        <v>46776.5</v>
      </c>
      <c r="P363" s="18" t="n">
        <f aca="false">P364</f>
        <v>46776.5</v>
      </c>
      <c r="Q363" s="18" t="n">
        <f aca="false">Q364</f>
        <v>22466.3</v>
      </c>
      <c r="R363" s="38" t="n">
        <f aca="false">Q363/P363*100</f>
        <v>48.0290316718865</v>
      </c>
    </row>
    <row r="364" customFormat="false" ht="12.75" hidden="false" customHeight="false" outlineLevel="0" collapsed="false">
      <c r="A364" s="26" t="s">
        <v>710</v>
      </c>
      <c r="B364" s="39" t="s">
        <v>676</v>
      </c>
      <c r="C364" s="39" t="s">
        <v>708</v>
      </c>
      <c r="D364" s="39" t="s">
        <v>618</v>
      </c>
      <c r="E364" s="89" t="s">
        <v>702</v>
      </c>
      <c r="F364" s="41" t="n">
        <v>46776.5</v>
      </c>
      <c r="G364" s="90"/>
      <c r="H364" s="16"/>
      <c r="I364" s="16"/>
      <c r="J364" s="41"/>
      <c r="K364" s="41" t="n">
        <f aca="false">SUM(F364+J364)</f>
        <v>46776.5</v>
      </c>
      <c r="L364" s="18"/>
      <c r="M364" s="38" t="n">
        <f aca="false">K364+L364</f>
        <v>46776.5</v>
      </c>
      <c r="N364" s="18"/>
      <c r="O364" s="38" t="n">
        <f aca="false">M364+N364</f>
        <v>46776.5</v>
      </c>
      <c r="P364" s="18" t="n">
        <v>46776.5</v>
      </c>
      <c r="Q364" s="18" t="n">
        <v>22466.3</v>
      </c>
      <c r="R364" s="38" t="n">
        <f aca="false">Q364/P364*100</f>
        <v>48.0290316718865</v>
      </c>
    </row>
    <row r="365" s="34" customFormat="true" ht="12.75" hidden="false" customHeight="false" outlineLevel="0" collapsed="false">
      <c r="A365" s="26" t="s">
        <v>711</v>
      </c>
      <c r="B365" s="60" t="n">
        <v>1006</v>
      </c>
      <c r="C365" s="61"/>
      <c r="D365" s="61"/>
      <c r="E365" s="91" t="s">
        <v>712</v>
      </c>
      <c r="F365" s="44" t="n">
        <f aca="false">SUM(F366)</f>
        <v>5622.6</v>
      </c>
      <c r="G365" s="61"/>
      <c r="H365" s="30"/>
      <c r="I365" s="30"/>
      <c r="J365" s="44"/>
      <c r="K365" s="44" t="n">
        <f aca="false">SUM(F365+J365)</f>
        <v>5622.6</v>
      </c>
      <c r="L365" s="35"/>
      <c r="M365" s="29" t="n">
        <f aca="false">K365+L365</f>
        <v>5622.6</v>
      </c>
      <c r="N365" s="35"/>
      <c r="O365" s="29" t="n">
        <f aca="false">M365+N365</f>
        <v>5622.6</v>
      </c>
      <c r="P365" s="35" t="n">
        <f aca="false">P366</f>
        <v>5622.6</v>
      </c>
      <c r="Q365" s="35" t="n">
        <f aca="false">Q366</f>
        <v>2385.4</v>
      </c>
      <c r="R365" s="32" t="n">
        <f aca="false">Q365/P365*100</f>
        <v>42.4252125351261</v>
      </c>
    </row>
    <row r="366" customFormat="false" ht="12.75" hidden="false" customHeight="false" outlineLevel="0" collapsed="false">
      <c r="A366" s="26" t="s">
        <v>713</v>
      </c>
      <c r="B366" s="39" t="s">
        <v>714</v>
      </c>
      <c r="C366" s="36" t="s">
        <v>24</v>
      </c>
      <c r="D366" s="36"/>
      <c r="E366" s="37" t="s">
        <v>25</v>
      </c>
      <c r="F366" s="44" t="n">
        <f aca="false">SUM(F367+F370)</f>
        <v>5622.6</v>
      </c>
      <c r="G366" s="46"/>
      <c r="H366" s="16"/>
      <c r="I366" s="16"/>
      <c r="J366" s="44"/>
      <c r="K366" s="44" t="n">
        <f aca="false">SUM(F366+J366)</f>
        <v>5622.6</v>
      </c>
      <c r="L366" s="18"/>
      <c r="M366" s="38" t="n">
        <f aca="false">K366+L366</f>
        <v>5622.6</v>
      </c>
      <c r="N366" s="18"/>
      <c r="O366" s="38" t="n">
        <f aca="false">M366+N366</f>
        <v>5622.6</v>
      </c>
      <c r="P366" s="18" t="n">
        <f aca="false">P367+P370</f>
        <v>5622.6</v>
      </c>
      <c r="Q366" s="18" t="n">
        <f aca="false">Q367+Q370</f>
        <v>2385.4</v>
      </c>
      <c r="R366" s="38" t="n">
        <f aca="false">Q366/P366*100</f>
        <v>42.4252125351261</v>
      </c>
    </row>
    <row r="367" customFormat="false" ht="134.25" hidden="false" customHeight="true" outlineLevel="0" collapsed="false">
      <c r="A367" s="26" t="s">
        <v>715</v>
      </c>
      <c r="B367" s="39" t="s">
        <v>714</v>
      </c>
      <c r="C367" s="39" t="s">
        <v>704</v>
      </c>
      <c r="D367" s="39"/>
      <c r="E367" s="74" t="s">
        <v>705</v>
      </c>
      <c r="F367" s="41" t="n">
        <f aca="false">SUM(F368:F369)</f>
        <v>449.1</v>
      </c>
      <c r="G367" s="39"/>
      <c r="H367" s="16"/>
      <c r="I367" s="16"/>
      <c r="J367" s="41"/>
      <c r="K367" s="41" t="n">
        <f aca="false">SUM(F367+J367)</f>
        <v>449.1</v>
      </c>
      <c r="L367" s="18"/>
      <c r="M367" s="38" t="n">
        <f aca="false">K367+L367</f>
        <v>449.1</v>
      </c>
      <c r="N367" s="18"/>
      <c r="O367" s="38" t="n">
        <f aca="false">M367+N367</f>
        <v>449.1</v>
      </c>
      <c r="P367" s="18" t="n">
        <f aca="false">P368+P369</f>
        <v>449.1</v>
      </c>
      <c r="Q367" s="18" t="n">
        <f aca="false">Q368+Q369</f>
        <v>197.9</v>
      </c>
      <c r="R367" s="38" t="n">
        <f aca="false">Q367/P367*100</f>
        <v>44.0659095969717</v>
      </c>
    </row>
    <row r="368" customFormat="false" ht="12.75" hidden="false" customHeight="false" outlineLevel="0" collapsed="false">
      <c r="A368" s="26" t="s">
        <v>716</v>
      </c>
      <c r="B368" s="39" t="s">
        <v>714</v>
      </c>
      <c r="C368" s="39" t="s">
        <v>704</v>
      </c>
      <c r="D368" s="39" t="s">
        <v>127</v>
      </c>
      <c r="E368" s="49" t="s">
        <v>717</v>
      </c>
      <c r="F368" s="41" t="n">
        <v>354.8</v>
      </c>
      <c r="G368" s="46"/>
      <c r="H368" s="16"/>
      <c r="I368" s="16"/>
      <c r="J368" s="41"/>
      <c r="K368" s="41" t="n">
        <f aca="false">SUM(F368+J368)</f>
        <v>354.8</v>
      </c>
      <c r="L368" s="18"/>
      <c r="M368" s="38" t="n">
        <f aca="false">K368+L368</f>
        <v>354.8</v>
      </c>
      <c r="N368" s="18"/>
      <c r="O368" s="38" t="n">
        <f aca="false">M368+N368</f>
        <v>354.8</v>
      </c>
      <c r="P368" s="18" t="n">
        <v>354.8</v>
      </c>
      <c r="Q368" s="18" t="n">
        <v>197.9</v>
      </c>
      <c r="R368" s="38" t="n">
        <f aca="false">Q368/P368*100</f>
        <v>55.7779030439684</v>
      </c>
    </row>
    <row r="369" customFormat="false" ht="25.5" hidden="false" customHeight="false" outlineLevel="0" collapsed="false">
      <c r="A369" s="26" t="s">
        <v>718</v>
      </c>
      <c r="B369" s="39" t="s">
        <v>714</v>
      </c>
      <c r="C369" s="39" t="s">
        <v>704</v>
      </c>
      <c r="D369" s="36" t="s">
        <v>39</v>
      </c>
      <c r="E369" s="42" t="s">
        <v>40</v>
      </c>
      <c r="F369" s="41" t="n">
        <v>94.3</v>
      </c>
      <c r="G369" s="46"/>
      <c r="H369" s="16"/>
      <c r="I369" s="16"/>
      <c r="J369" s="41"/>
      <c r="K369" s="41" t="n">
        <f aca="false">SUM(F369+J369)</f>
        <v>94.3</v>
      </c>
      <c r="L369" s="18"/>
      <c r="M369" s="38" t="n">
        <f aca="false">K369+L369</f>
        <v>94.3</v>
      </c>
      <c r="N369" s="18"/>
      <c r="O369" s="38" t="n">
        <f aca="false">M369+N369</f>
        <v>94.3</v>
      </c>
      <c r="P369" s="18" t="n">
        <v>94.3</v>
      </c>
      <c r="Q369" s="18" t="n">
        <v>0</v>
      </c>
      <c r="R369" s="38" t="n">
        <f aca="false">Q369/P369*100</f>
        <v>0</v>
      </c>
    </row>
    <row r="370" customFormat="false" ht="147" hidden="false" customHeight="true" outlineLevel="0" collapsed="false">
      <c r="A370" s="26" t="s">
        <v>719</v>
      </c>
      <c r="B370" s="39" t="n">
        <v>1006</v>
      </c>
      <c r="C370" s="39" t="s">
        <v>708</v>
      </c>
      <c r="D370" s="39"/>
      <c r="E370" s="74" t="s">
        <v>709</v>
      </c>
      <c r="F370" s="41" t="n">
        <f aca="false">SUM(F371+F372+F373)</f>
        <v>5173.5</v>
      </c>
      <c r="G370" s="46"/>
      <c r="H370" s="16"/>
      <c r="I370" s="16"/>
      <c r="J370" s="41"/>
      <c r="K370" s="41" t="n">
        <f aca="false">SUM(F370+J370)</f>
        <v>5173.5</v>
      </c>
      <c r="L370" s="18"/>
      <c r="M370" s="38" t="n">
        <f aca="false">K370+L370</f>
        <v>5173.5</v>
      </c>
      <c r="N370" s="18"/>
      <c r="O370" s="38" t="n">
        <f aca="false">M370+N370</f>
        <v>5173.5</v>
      </c>
      <c r="P370" s="18" t="n">
        <f aca="false">P371+P372+P373</f>
        <v>5173.5</v>
      </c>
      <c r="Q370" s="18" t="n">
        <f aca="false">Q371+Q372+Q373</f>
        <v>2187.5</v>
      </c>
      <c r="R370" s="38" t="n">
        <f aca="false">Q370/P370*100</f>
        <v>42.2827872813376</v>
      </c>
    </row>
    <row r="371" customFormat="false" ht="12.75" hidden="false" customHeight="false" outlineLevel="0" collapsed="false">
      <c r="A371" s="26" t="s">
        <v>720</v>
      </c>
      <c r="B371" s="39" t="s">
        <v>714</v>
      </c>
      <c r="C371" s="39" t="s">
        <v>708</v>
      </c>
      <c r="D371" s="39" t="s">
        <v>127</v>
      </c>
      <c r="E371" s="49" t="s">
        <v>717</v>
      </c>
      <c r="F371" s="41" t="n">
        <v>2608.3</v>
      </c>
      <c r="G371" s="39"/>
      <c r="H371" s="16"/>
      <c r="I371" s="16"/>
      <c r="J371" s="41"/>
      <c r="K371" s="41" t="n">
        <f aca="false">SUM(F371+J371)</f>
        <v>2608.3</v>
      </c>
      <c r="L371" s="18"/>
      <c r="M371" s="38" t="n">
        <f aca="false">K371+L371</f>
        <v>2608.3</v>
      </c>
      <c r="N371" s="18"/>
      <c r="O371" s="38" t="n">
        <f aca="false">M371+N371</f>
        <v>2608.3</v>
      </c>
      <c r="P371" s="18" t="n">
        <v>2608.3</v>
      </c>
      <c r="Q371" s="18" t="n">
        <v>1100.5</v>
      </c>
      <c r="R371" s="38" t="n">
        <f aca="false">Q371/P371*100</f>
        <v>42.1922324885941</v>
      </c>
    </row>
    <row r="372" customFormat="false" ht="25.5" hidden="false" customHeight="false" outlineLevel="0" collapsed="false">
      <c r="A372" s="26" t="s">
        <v>721</v>
      </c>
      <c r="B372" s="39" t="n">
        <v>1006</v>
      </c>
      <c r="C372" s="39" t="s">
        <v>708</v>
      </c>
      <c r="D372" s="36" t="s">
        <v>39</v>
      </c>
      <c r="E372" s="42" t="s">
        <v>40</v>
      </c>
      <c r="F372" s="41" t="n">
        <v>2560.2</v>
      </c>
      <c r="G372" s="46"/>
      <c r="H372" s="16"/>
      <c r="I372" s="16"/>
      <c r="J372" s="41"/>
      <c r="K372" s="41" t="n">
        <f aca="false">SUM(F372+J372)</f>
        <v>2560.2</v>
      </c>
      <c r="L372" s="18"/>
      <c r="M372" s="38" t="n">
        <f aca="false">K372+L372</f>
        <v>2560.2</v>
      </c>
      <c r="N372" s="18"/>
      <c r="O372" s="38" t="n">
        <f aca="false">M372+N372</f>
        <v>2560.2</v>
      </c>
      <c r="P372" s="18" t="n">
        <v>2560.2</v>
      </c>
      <c r="Q372" s="18" t="n">
        <v>1087</v>
      </c>
      <c r="R372" s="38" t="n">
        <f aca="false">Q372/P372*100</f>
        <v>42.4576204983986</v>
      </c>
    </row>
    <row r="373" customFormat="false" ht="25.5" hidden="false" customHeight="false" outlineLevel="0" collapsed="false">
      <c r="A373" s="26" t="s">
        <v>722</v>
      </c>
      <c r="B373" s="39" t="s">
        <v>714</v>
      </c>
      <c r="C373" s="39" t="s">
        <v>708</v>
      </c>
      <c r="D373" s="36" t="s">
        <v>52</v>
      </c>
      <c r="E373" s="42" t="s">
        <v>53</v>
      </c>
      <c r="F373" s="41" t="n">
        <v>5</v>
      </c>
      <c r="G373" s="46"/>
      <c r="H373" s="16"/>
      <c r="I373" s="16"/>
      <c r="J373" s="41"/>
      <c r="K373" s="41" t="n">
        <f aca="false">SUM(F373+J373)</f>
        <v>5</v>
      </c>
      <c r="L373" s="18"/>
      <c r="M373" s="38" t="n">
        <f aca="false">K373+L373</f>
        <v>5</v>
      </c>
      <c r="N373" s="18"/>
      <c r="O373" s="38" t="n">
        <f aca="false">M373+N373</f>
        <v>5</v>
      </c>
      <c r="P373" s="18" t="n">
        <v>5</v>
      </c>
      <c r="Q373" s="18" t="n">
        <v>0</v>
      </c>
      <c r="R373" s="38" t="n">
        <f aca="false">Q373/P373*100</f>
        <v>0</v>
      </c>
    </row>
    <row r="374" s="34" customFormat="true" ht="12.75" hidden="false" customHeight="false" outlineLevel="0" collapsed="false">
      <c r="A374" s="26" t="s">
        <v>723</v>
      </c>
      <c r="B374" s="60" t="s">
        <v>724</v>
      </c>
      <c r="C374" s="60"/>
      <c r="D374" s="60"/>
      <c r="E374" s="68" t="s">
        <v>725</v>
      </c>
      <c r="F374" s="69" t="n">
        <f aca="false">F375</f>
        <v>6828</v>
      </c>
      <c r="G374" s="61"/>
      <c r="H374" s="30"/>
      <c r="I374" s="30"/>
      <c r="J374" s="69"/>
      <c r="K374" s="69" t="n">
        <f aca="false">SUM(F374+J374)</f>
        <v>6828</v>
      </c>
      <c r="L374" s="35"/>
      <c r="M374" s="29" t="n">
        <f aca="false">K374+L374</f>
        <v>6828</v>
      </c>
      <c r="N374" s="35"/>
      <c r="O374" s="29" t="n">
        <f aca="false">M374+N374</f>
        <v>6828</v>
      </c>
      <c r="P374" s="32" t="n">
        <f aca="false">P375</f>
        <v>6828</v>
      </c>
      <c r="Q374" s="32" t="n">
        <f aca="false">Q375</f>
        <v>2458.9</v>
      </c>
      <c r="R374" s="32" t="n">
        <f aca="false">Q374/P374*100</f>
        <v>36.0120093731693</v>
      </c>
    </row>
    <row r="375" s="34" customFormat="true" ht="12.75" hidden="false" customHeight="false" outlineLevel="0" collapsed="false">
      <c r="A375" s="26" t="s">
        <v>726</v>
      </c>
      <c r="B375" s="60" t="s">
        <v>727</v>
      </c>
      <c r="C375" s="60"/>
      <c r="D375" s="60"/>
      <c r="E375" s="68" t="s">
        <v>728</v>
      </c>
      <c r="F375" s="69" t="n">
        <f aca="false">F376</f>
        <v>6828</v>
      </c>
      <c r="G375" s="61"/>
      <c r="H375" s="30"/>
      <c r="I375" s="30"/>
      <c r="J375" s="69"/>
      <c r="K375" s="69" t="n">
        <f aca="false">SUM(F375+J375)</f>
        <v>6828</v>
      </c>
      <c r="L375" s="35"/>
      <c r="M375" s="29" t="n">
        <f aca="false">K375+L375</f>
        <v>6828</v>
      </c>
      <c r="N375" s="35"/>
      <c r="O375" s="29" t="n">
        <f aca="false">M375+N375</f>
        <v>6828</v>
      </c>
      <c r="P375" s="32" t="n">
        <f aca="false">P376</f>
        <v>6828</v>
      </c>
      <c r="Q375" s="32" t="n">
        <f aca="false">Q376</f>
        <v>2458.9</v>
      </c>
      <c r="R375" s="32" t="n">
        <f aca="false">Q375/P375*100</f>
        <v>36.0120093731693</v>
      </c>
    </row>
    <row r="376" customFormat="false" ht="58.5" hidden="false" customHeight="true" outlineLevel="0" collapsed="false">
      <c r="A376" s="26" t="s">
        <v>729</v>
      </c>
      <c r="B376" s="39" t="s">
        <v>727</v>
      </c>
      <c r="C376" s="39" t="s">
        <v>554</v>
      </c>
      <c r="D376" s="39"/>
      <c r="E376" s="55" t="s">
        <v>555</v>
      </c>
      <c r="F376" s="71" t="n">
        <f aca="false">F377+F384</f>
        <v>6828</v>
      </c>
      <c r="G376" s="46"/>
      <c r="H376" s="16"/>
      <c r="I376" s="16"/>
      <c r="J376" s="71"/>
      <c r="K376" s="71" t="n">
        <f aca="false">SUM(F376+J376)</f>
        <v>6828</v>
      </c>
      <c r="L376" s="18"/>
      <c r="M376" s="38" t="n">
        <f aca="false">K376+L376</f>
        <v>6828</v>
      </c>
      <c r="N376" s="18"/>
      <c r="O376" s="38" t="n">
        <f aca="false">M376+N376</f>
        <v>6828</v>
      </c>
      <c r="P376" s="38" t="n">
        <f aca="false">P377+P384</f>
        <v>6828</v>
      </c>
      <c r="Q376" s="38" t="n">
        <f aca="false">Q377+Q384</f>
        <v>2458.9</v>
      </c>
      <c r="R376" s="38" t="n">
        <f aca="false">Q376/P376*100</f>
        <v>36.0120093731693</v>
      </c>
    </row>
    <row r="377" customFormat="false" ht="25.5" hidden="false" customHeight="false" outlineLevel="0" collapsed="false">
      <c r="A377" s="26" t="s">
        <v>730</v>
      </c>
      <c r="B377" s="39" t="s">
        <v>727</v>
      </c>
      <c r="C377" s="39" t="s">
        <v>731</v>
      </c>
      <c r="D377" s="39"/>
      <c r="E377" s="56" t="s">
        <v>732</v>
      </c>
      <c r="F377" s="71" t="n">
        <f aca="false">F378+F380</f>
        <v>5300</v>
      </c>
      <c r="G377" s="46"/>
      <c r="H377" s="16"/>
      <c r="I377" s="16"/>
      <c r="J377" s="71"/>
      <c r="K377" s="71" t="n">
        <f aca="false">SUM(F377+J377)</f>
        <v>5300</v>
      </c>
      <c r="L377" s="18"/>
      <c r="M377" s="38" t="n">
        <f aca="false">K377+L377</f>
        <v>5300</v>
      </c>
      <c r="N377" s="18"/>
      <c r="O377" s="38" t="n">
        <f aca="false">M377+N377</f>
        <v>5300</v>
      </c>
      <c r="P377" s="38" t="n">
        <f aca="false">P378+P380</f>
        <v>5300</v>
      </c>
      <c r="Q377" s="38" t="n">
        <f aca="false">Q378+Q380</f>
        <v>2458.9</v>
      </c>
      <c r="R377" s="38" t="n">
        <f aca="false">Q377/P377*100</f>
        <v>46.3943396226415</v>
      </c>
    </row>
    <row r="378" customFormat="false" ht="30" hidden="false" customHeight="true" outlineLevel="0" collapsed="false">
      <c r="A378" s="26" t="s">
        <v>733</v>
      </c>
      <c r="B378" s="39" t="s">
        <v>727</v>
      </c>
      <c r="C378" s="39" t="s">
        <v>734</v>
      </c>
      <c r="D378" s="39"/>
      <c r="E378" s="56" t="s">
        <v>735</v>
      </c>
      <c r="F378" s="71" t="n">
        <f aca="false">F379</f>
        <v>110.8</v>
      </c>
      <c r="G378" s="46"/>
      <c r="H378" s="16"/>
      <c r="I378" s="16"/>
      <c r="J378" s="71"/>
      <c r="K378" s="71" t="n">
        <f aca="false">SUM(F378+J378)</f>
        <v>110.8</v>
      </c>
      <c r="L378" s="18"/>
      <c r="M378" s="38" t="n">
        <f aca="false">K378+L378</f>
        <v>110.8</v>
      </c>
      <c r="N378" s="18"/>
      <c r="O378" s="38" t="n">
        <f aca="false">M378+N378</f>
        <v>110.8</v>
      </c>
      <c r="P378" s="18" t="n">
        <f aca="false">P379</f>
        <v>110.8</v>
      </c>
      <c r="Q378" s="18" t="n">
        <f aca="false">Q379</f>
        <v>48.9</v>
      </c>
      <c r="R378" s="38" t="n">
        <f aca="false">Q378/P378*100</f>
        <v>44.1335740072202</v>
      </c>
    </row>
    <row r="379" customFormat="false" ht="25.5" hidden="false" customHeight="false" outlineLevel="0" collapsed="false">
      <c r="A379" s="26" t="s">
        <v>736</v>
      </c>
      <c r="B379" s="39" t="s">
        <v>727</v>
      </c>
      <c r="C379" s="39" t="s">
        <v>734</v>
      </c>
      <c r="D379" s="39" t="s">
        <v>39</v>
      </c>
      <c r="E379" s="55" t="s">
        <v>40</v>
      </c>
      <c r="F379" s="71" t="n">
        <v>110.8</v>
      </c>
      <c r="G379" s="46"/>
      <c r="H379" s="16"/>
      <c r="I379" s="16"/>
      <c r="J379" s="71"/>
      <c r="K379" s="71" t="n">
        <f aca="false">SUM(F379+J379)</f>
        <v>110.8</v>
      </c>
      <c r="L379" s="18"/>
      <c r="M379" s="38" t="n">
        <f aca="false">K379+L379</f>
        <v>110.8</v>
      </c>
      <c r="N379" s="18"/>
      <c r="O379" s="38" t="n">
        <f aca="false">M379+N379</f>
        <v>110.8</v>
      </c>
      <c r="P379" s="18" t="n">
        <v>110.8</v>
      </c>
      <c r="Q379" s="18" t="n">
        <v>48.9</v>
      </c>
      <c r="R379" s="38" t="n">
        <f aca="false">Q379/P379*100</f>
        <v>44.1335740072202</v>
      </c>
    </row>
    <row r="380" customFormat="false" ht="25.5" hidden="false" customHeight="false" outlineLevel="0" collapsed="false">
      <c r="A380" s="26" t="s">
        <v>737</v>
      </c>
      <c r="B380" s="39" t="s">
        <v>727</v>
      </c>
      <c r="C380" s="39" t="s">
        <v>738</v>
      </c>
      <c r="D380" s="39"/>
      <c r="E380" s="56" t="s">
        <v>739</v>
      </c>
      <c r="F380" s="71" t="n">
        <f aca="false">F381+F382+F383</f>
        <v>5189.2</v>
      </c>
      <c r="G380" s="46"/>
      <c r="H380" s="16"/>
      <c r="I380" s="16"/>
      <c r="J380" s="71"/>
      <c r="K380" s="71" t="n">
        <f aca="false">SUM(F380+J380)</f>
        <v>5189.2</v>
      </c>
      <c r="L380" s="18"/>
      <c r="M380" s="38" t="n">
        <f aca="false">K380+L380</f>
        <v>5189.2</v>
      </c>
      <c r="N380" s="18"/>
      <c r="O380" s="38" t="n">
        <f aca="false">M380+N380</f>
        <v>5189.2</v>
      </c>
      <c r="P380" s="18" t="n">
        <f aca="false">P381+P382+P383</f>
        <v>5189.2</v>
      </c>
      <c r="Q380" s="18" t="n">
        <f aca="false">Q381+Q382+Q383</f>
        <v>2410</v>
      </c>
      <c r="R380" s="38" t="n">
        <f aca="false">Q380/P380*100</f>
        <v>46.4426115778925</v>
      </c>
    </row>
    <row r="381" customFormat="false" ht="12.75" hidden="false" customHeight="false" outlineLevel="0" collapsed="false">
      <c r="A381" s="26" t="s">
        <v>740</v>
      </c>
      <c r="B381" s="39" t="s">
        <v>727</v>
      </c>
      <c r="C381" s="39" t="s">
        <v>738</v>
      </c>
      <c r="D381" s="39" t="s">
        <v>127</v>
      </c>
      <c r="E381" s="56" t="s">
        <v>128</v>
      </c>
      <c r="F381" s="71" t="n">
        <v>3841</v>
      </c>
      <c r="G381" s="46"/>
      <c r="H381" s="16"/>
      <c r="I381" s="16"/>
      <c r="J381" s="71"/>
      <c r="K381" s="71" t="n">
        <f aca="false">SUM(F381+J381)</f>
        <v>3841</v>
      </c>
      <c r="L381" s="18"/>
      <c r="M381" s="38" t="n">
        <f aca="false">K381+L381</f>
        <v>3841</v>
      </c>
      <c r="N381" s="18"/>
      <c r="O381" s="38" t="n">
        <f aca="false">M381+N381</f>
        <v>3841</v>
      </c>
      <c r="P381" s="38" t="n">
        <v>3841</v>
      </c>
      <c r="Q381" s="18" t="n">
        <v>1876.4</v>
      </c>
      <c r="R381" s="38" t="n">
        <f aca="false">Q381/P381*100</f>
        <v>48.8518614944025</v>
      </c>
    </row>
    <row r="382" customFormat="false" ht="25.5" hidden="false" customHeight="false" outlineLevel="0" collapsed="false">
      <c r="A382" s="26" t="s">
        <v>741</v>
      </c>
      <c r="B382" s="39" t="s">
        <v>727</v>
      </c>
      <c r="C382" s="39" t="s">
        <v>738</v>
      </c>
      <c r="D382" s="39" t="s">
        <v>39</v>
      </c>
      <c r="E382" s="55" t="s">
        <v>40</v>
      </c>
      <c r="F382" s="71" t="n">
        <v>1343.2</v>
      </c>
      <c r="G382" s="46"/>
      <c r="H382" s="16"/>
      <c r="I382" s="16"/>
      <c r="J382" s="71"/>
      <c r="K382" s="71" t="n">
        <f aca="false">SUM(F382+J382)</f>
        <v>1343.2</v>
      </c>
      <c r="L382" s="18"/>
      <c r="M382" s="38" t="n">
        <f aca="false">K382+L382</f>
        <v>1343.2</v>
      </c>
      <c r="N382" s="18"/>
      <c r="O382" s="38" t="n">
        <f aca="false">M382+N382</f>
        <v>1343.2</v>
      </c>
      <c r="P382" s="18" t="n">
        <v>1343.2</v>
      </c>
      <c r="Q382" s="18" t="n">
        <v>533.6</v>
      </c>
      <c r="R382" s="38" t="n">
        <f aca="false">Q382/P382*100</f>
        <v>39.7260273972603</v>
      </c>
    </row>
    <row r="383" customFormat="false" ht="25.5" hidden="false" customHeight="false" outlineLevel="0" collapsed="false">
      <c r="A383" s="26" t="s">
        <v>742</v>
      </c>
      <c r="B383" s="39" t="s">
        <v>727</v>
      </c>
      <c r="C383" s="39" t="s">
        <v>738</v>
      </c>
      <c r="D383" s="39" t="s">
        <v>52</v>
      </c>
      <c r="E383" s="42" t="s">
        <v>53</v>
      </c>
      <c r="F383" s="71" t="n">
        <v>5</v>
      </c>
      <c r="G383" s="46"/>
      <c r="H383" s="16"/>
      <c r="I383" s="16"/>
      <c r="J383" s="71"/>
      <c r="K383" s="71" t="n">
        <f aca="false">SUM(F383+J383)</f>
        <v>5</v>
      </c>
      <c r="L383" s="18"/>
      <c r="M383" s="38" t="n">
        <f aca="false">K383+L383</f>
        <v>5</v>
      </c>
      <c r="N383" s="18"/>
      <c r="O383" s="38" t="n">
        <f aca="false">M383+N383</f>
        <v>5</v>
      </c>
      <c r="P383" s="38" t="n">
        <v>5</v>
      </c>
      <c r="Q383" s="18" t="n">
        <v>0</v>
      </c>
      <c r="R383" s="38" t="n">
        <f aca="false">Q383/P383*100</f>
        <v>0</v>
      </c>
    </row>
    <row r="384" customFormat="false" ht="25.5" hidden="false" customHeight="false" outlineLevel="0" collapsed="false">
      <c r="A384" s="26" t="s">
        <v>743</v>
      </c>
      <c r="B384" s="39" t="s">
        <v>727</v>
      </c>
      <c r="C384" s="39" t="s">
        <v>744</v>
      </c>
      <c r="D384" s="60"/>
      <c r="E384" s="55" t="s">
        <v>745</v>
      </c>
      <c r="F384" s="71" t="n">
        <f aca="false">F385</f>
        <v>1528</v>
      </c>
      <c r="G384" s="46"/>
      <c r="H384" s="16"/>
      <c r="I384" s="16"/>
      <c r="J384" s="71"/>
      <c r="K384" s="71" t="n">
        <f aca="false">SUM(F384+J384)</f>
        <v>1528</v>
      </c>
      <c r="L384" s="18"/>
      <c r="M384" s="38" t="n">
        <f aca="false">K384+L384</f>
        <v>1528</v>
      </c>
      <c r="N384" s="18"/>
      <c r="O384" s="38" t="n">
        <f aca="false">M384+N384</f>
        <v>1528</v>
      </c>
      <c r="P384" s="38" t="n">
        <f aca="false">P385</f>
        <v>1528</v>
      </c>
      <c r="Q384" s="38" t="n">
        <f aca="false">Q385</f>
        <v>0</v>
      </c>
      <c r="R384" s="38" t="n">
        <f aca="false">Q384/P384*100</f>
        <v>0</v>
      </c>
    </row>
    <row r="385" customFormat="false" ht="25.5" hidden="false" customHeight="false" outlineLevel="0" collapsed="false">
      <c r="A385" s="26" t="s">
        <v>746</v>
      </c>
      <c r="B385" s="39" t="s">
        <v>727</v>
      </c>
      <c r="C385" s="39" t="s">
        <v>747</v>
      </c>
      <c r="D385" s="39"/>
      <c r="E385" s="55" t="s">
        <v>748</v>
      </c>
      <c r="F385" s="71" t="n">
        <f aca="false">F386</f>
        <v>1528</v>
      </c>
      <c r="G385" s="46"/>
      <c r="H385" s="16"/>
      <c r="I385" s="16"/>
      <c r="J385" s="71"/>
      <c r="K385" s="71" t="n">
        <f aca="false">SUM(F385+J385)</f>
        <v>1528</v>
      </c>
      <c r="L385" s="18"/>
      <c r="M385" s="38" t="n">
        <f aca="false">K385+L385</f>
        <v>1528</v>
      </c>
      <c r="N385" s="18"/>
      <c r="O385" s="38" t="n">
        <f aca="false">M385+N385</f>
        <v>1528</v>
      </c>
      <c r="P385" s="38" t="n">
        <f aca="false">P386</f>
        <v>1528</v>
      </c>
      <c r="Q385" s="38" t="n">
        <f aca="false">Q386</f>
        <v>0</v>
      </c>
      <c r="R385" s="38" t="n">
        <f aca="false">Q385/P385*100</f>
        <v>0</v>
      </c>
    </row>
    <row r="386" s="93" customFormat="true" ht="25.5" hidden="false" customHeight="false" outlineLevel="0" collapsed="false">
      <c r="A386" s="26" t="s">
        <v>749</v>
      </c>
      <c r="B386" s="39" t="s">
        <v>727</v>
      </c>
      <c r="C386" s="39" t="s">
        <v>747</v>
      </c>
      <c r="D386" s="39" t="s">
        <v>39</v>
      </c>
      <c r="E386" s="55" t="s">
        <v>40</v>
      </c>
      <c r="F386" s="71" t="n">
        <v>1528</v>
      </c>
      <c r="G386" s="46"/>
      <c r="H386" s="46"/>
      <c r="I386" s="46"/>
      <c r="J386" s="71"/>
      <c r="K386" s="71" t="n">
        <f aca="false">SUM(F386+J386)</f>
        <v>1528</v>
      </c>
      <c r="L386" s="67"/>
      <c r="M386" s="38" t="n">
        <f aca="false">K386+L386</f>
        <v>1528</v>
      </c>
      <c r="N386" s="67"/>
      <c r="O386" s="38" t="n">
        <f aca="false">M386+N386</f>
        <v>1528</v>
      </c>
      <c r="P386" s="41" t="n">
        <v>1528</v>
      </c>
      <c r="Q386" s="67" t="n">
        <v>0</v>
      </c>
      <c r="R386" s="38" t="n">
        <f aca="false">Q386/P386*100</f>
        <v>0</v>
      </c>
      <c r="S386" s="92"/>
      <c r="T386" s="92"/>
      <c r="U386" s="92"/>
      <c r="V386" s="92"/>
      <c r="W386" s="92"/>
      <c r="X386" s="92"/>
      <c r="Y386" s="92"/>
      <c r="Z386" s="92"/>
      <c r="AA386" s="92"/>
      <c r="AB386" s="92"/>
      <c r="AC386" s="92"/>
      <c r="AD386" s="92"/>
      <c r="AE386" s="92"/>
      <c r="AF386" s="92"/>
      <c r="AG386" s="92"/>
      <c r="AH386" s="92"/>
      <c r="AI386" s="92"/>
      <c r="AJ386" s="92"/>
      <c r="AK386" s="92"/>
      <c r="AL386" s="92"/>
      <c r="AM386" s="92"/>
      <c r="AN386" s="92"/>
      <c r="AO386" s="92"/>
      <c r="AP386" s="92"/>
      <c r="AQ386" s="92"/>
      <c r="AR386" s="92"/>
      <c r="AS386" s="92"/>
      <c r="AT386" s="92"/>
      <c r="AU386" s="92"/>
      <c r="AV386" s="92"/>
      <c r="AW386" s="92"/>
      <c r="AX386" s="92"/>
      <c r="AY386" s="92"/>
      <c r="AZ386" s="92"/>
      <c r="BA386" s="92"/>
      <c r="BB386" s="92"/>
      <c r="BC386" s="92"/>
      <c r="BD386" s="92"/>
      <c r="BE386" s="92"/>
      <c r="BF386" s="92"/>
      <c r="BG386" s="92"/>
      <c r="BH386" s="92"/>
      <c r="BI386" s="92"/>
      <c r="BJ386" s="92"/>
      <c r="BK386" s="92"/>
      <c r="BL386" s="92"/>
      <c r="BM386" s="92"/>
      <c r="BN386" s="92"/>
      <c r="BO386" s="92"/>
      <c r="BP386" s="92"/>
      <c r="BQ386" s="92"/>
      <c r="BR386" s="92"/>
      <c r="BS386" s="92"/>
      <c r="BT386" s="92"/>
      <c r="BU386" s="92"/>
      <c r="BV386" s="92"/>
      <c r="BW386" s="92"/>
      <c r="BX386" s="92"/>
      <c r="BY386" s="92"/>
      <c r="BZ386" s="92"/>
      <c r="CA386" s="92"/>
      <c r="CB386" s="92"/>
      <c r="CC386" s="92"/>
      <c r="CD386" s="92"/>
      <c r="CE386" s="92"/>
      <c r="CF386" s="92"/>
      <c r="CG386" s="92"/>
      <c r="CH386" s="92"/>
      <c r="CI386" s="92"/>
      <c r="CJ386" s="92"/>
      <c r="CK386" s="92"/>
      <c r="CL386" s="92"/>
      <c r="CM386" s="92"/>
      <c r="CN386" s="92"/>
      <c r="CO386" s="92"/>
      <c r="CP386" s="92"/>
      <c r="CQ386" s="92"/>
      <c r="CR386" s="92"/>
      <c r="CS386" s="92"/>
      <c r="CT386" s="92"/>
    </row>
    <row r="387" s="96" customFormat="true" ht="12.75" hidden="false" customHeight="false" outlineLevel="0" collapsed="false">
      <c r="A387" s="26" t="s">
        <v>750</v>
      </c>
      <c r="B387" s="60" t="s">
        <v>751</v>
      </c>
      <c r="C387" s="60"/>
      <c r="D387" s="60"/>
      <c r="E387" s="68" t="s">
        <v>752</v>
      </c>
      <c r="F387" s="69" t="n">
        <f aca="false">F388</f>
        <v>931</v>
      </c>
      <c r="G387" s="61"/>
      <c r="H387" s="61"/>
      <c r="I387" s="61"/>
      <c r="J387" s="69"/>
      <c r="K387" s="69" t="n">
        <f aca="false">SUM(F387+J387)</f>
        <v>931</v>
      </c>
      <c r="L387" s="94"/>
      <c r="M387" s="29" t="n">
        <f aca="false">K387+L387</f>
        <v>931</v>
      </c>
      <c r="N387" s="94"/>
      <c r="O387" s="29" t="n">
        <f aca="false">M387+N387</f>
        <v>931</v>
      </c>
      <c r="P387" s="48" t="n">
        <f aca="false">P388</f>
        <v>931</v>
      </c>
      <c r="Q387" s="48" t="n">
        <f aca="false">Q388</f>
        <v>673</v>
      </c>
      <c r="R387" s="32" t="n">
        <f aca="false">Q387/P387*100</f>
        <v>72.2878625134264</v>
      </c>
      <c r="S387" s="95"/>
      <c r="T387" s="95"/>
      <c r="U387" s="95"/>
      <c r="V387" s="95"/>
      <c r="W387" s="95"/>
      <c r="X387" s="95"/>
      <c r="Y387" s="95"/>
      <c r="Z387" s="95"/>
      <c r="AA387" s="95"/>
      <c r="AB387" s="95"/>
      <c r="AC387" s="95"/>
      <c r="AD387" s="95"/>
      <c r="AE387" s="95"/>
      <c r="AF387" s="95"/>
      <c r="AG387" s="95"/>
      <c r="AH387" s="95"/>
      <c r="AI387" s="95"/>
      <c r="AJ387" s="95"/>
      <c r="AK387" s="95"/>
      <c r="AL387" s="95"/>
      <c r="AM387" s="95"/>
      <c r="AN387" s="95"/>
      <c r="AO387" s="95"/>
      <c r="AP387" s="95"/>
      <c r="AQ387" s="95"/>
      <c r="AR387" s="95"/>
      <c r="AS387" s="95"/>
      <c r="AT387" s="95"/>
      <c r="AU387" s="95"/>
      <c r="AV387" s="95"/>
      <c r="AW387" s="95"/>
      <c r="AX387" s="95"/>
      <c r="AY387" s="95"/>
      <c r="AZ387" s="95"/>
      <c r="BA387" s="95"/>
      <c r="BB387" s="95"/>
      <c r="BC387" s="95"/>
      <c r="BD387" s="95"/>
      <c r="BE387" s="95"/>
      <c r="BF387" s="95"/>
      <c r="BG387" s="95"/>
      <c r="BH387" s="95"/>
      <c r="BI387" s="95"/>
      <c r="BJ387" s="95"/>
      <c r="BK387" s="95"/>
      <c r="BL387" s="95"/>
      <c r="BM387" s="95"/>
      <c r="BN387" s="95"/>
      <c r="BO387" s="95"/>
      <c r="BP387" s="95"/>
      <c r="BQ387" s="95"/>
      <c r="BR387" s="95"/>
      <c r="BS387" s="95"/>
      <c r="BT387" s="95"/>
      <c r="BU387" s="95"/>
      <c r="BV387" s="95"/>
      <c r="BW387" s="95"/>
      <c r="BX387" s="95"/>
      <c r="BY387" s="95"/>
      <c r="BZ387" s="95"/>
      <c r="CA387" s="95"/>
      <c r="CB387" s="95"/>
      <c r="CC387" s="95"/>
      <c r="CD387" s="95"/>
      <c r="CE387" s="95"/>
      <c r="CF387" s="95"/>
      <c r="CG387" s="95"/>
      <c r="CH387" s="95"/>
      <c r="CI387" s="95"/>
      <c r="CJ387" s="95"/>
      <c r="CK387" s="95"/>
      <c r="CL387" s="95"/>
      <c r="CM387" s="95"/>
      <c r="CN387" s="95"/>
      <c r="CO387" s="95"/>
      <c r="CP387" s="95"/>
      <c r="CQ387" s="95"/>
      <c r="CR387" s="95"/>
      <c r="CS387" s="95"/>
      <c r="CT387" s="95"/>
    </row>
    <row r="388" s="96" customFormat="true" ht="12.75" hidden="false" customHeight="false" outlineLevel="0" collapsed="false">
      <c r="A388" s="26" t="s">
        <v>753</v>
      </c>
      <c r="B388" s="60" t="s">
        <v>754</v>
      </c>
      <c r="C388" s="60"/>
      <c r="D388" s="60"/>
      <c r="E388" s="68" t="s">
        <v>755</v>
      </c>
      <c r="F388" s="69" t="n">
        <f aca="false">F390</f>
        <v>931</v>
      </c>
      <c r="G388" s="61"/>
      <c r="H388" s="61"/>
      <c r="I388" s="61"/>
      <c r="J388" s="69"/>
      <c r="K388" s="69" t="n">
        <f aca="false">SUM(F388+J388)</f>
        <v>931</v>
      </c>
      <c r="L388" s="94"/>
      <c r="M388" s="29" t="n">
        <f aca="false">K388+L388</f>
        <v>931</v>
      </c>
      <c r="N388" s="94"/>
      <c r="O388" s="29" t="n">
        <f aca="false">M388+N388</f>
        <v>931</v>
      </c>
      <c r="P388" s="48" t="n">
        <f aca="false">P389</f>
        <v>931</v>
      </c>
      <c r="Q388" s="48" t="n">
        <f aca="false">Q389</f>
        <v>673</v>
      </c>
      <c r="R388" s="32" t="n">
        <f aca="false">Q388/P388*100</f>
        <v>72.2878625134264</v>
      </c>
      <c r="S388" s="95"/>
      <c r="T388" s="95"/>
      <c r="U388" s="95"/>
      <c r="V388" s="95"/>
      <c r="W388" s="95"/>
      <c r="X388" s="95"/>
      <c r="Y388" s="95"/>
      <c r="Z388" s="95"/>
      <c r="AA388" s="95"/>
      <c r="AB388" s="95"/>
      <c r="AC388" s="95"/>
      <c r="AD388" s="95"/>
      <c r="AE388" s="95"/>
      <c r="AF388" s="95"/>
      <c r="AG388" s="95"/>
      <c r="AH388" s="95"/>
      <c r="AI388" s="95"/>
      <c r="AJ388" s="95"/>
      <c r="AK388" s="95"/>
      <c r="AL388" s="95"/>
      <c r="AM388" s="95"/>
      <c r="AN388" s="95"/>
      <c r="AO388" s="95"/>
      <c r="AP388" s="95"/>
      <c r="AQ388" s="95"/>
      <c r="AR388" s="95"/>
      <c r="AS388" s="95"/>
      <c r="AT388" s="95"/>
      <c r="AU388" s="95"/>
      <c r="AV388" s="95"/>
      <c r="AW388" s="95"/>
      <c r="AX388" s="95"/>
      <c r="AY388" s="95"/>
      <c r="AZ388" s="95"/>
      <c r="BA388" s="95"/>
      <c r="BB388" s="95"/>
      <c r="BC388" s="95"/>
      <c r="BD388" s="95"/>
      <c r="BE388" s="95"/>
      <c r="BF388" s="95"/>
      <c r="BG388" s="95"/>
      <c r="BH388" s="95"/>
      <c r="BI388" s="95"/>
      <c r="BJ388" s="95"/>
      <c r="BK388" s="95"/>
      <c r="BL388" s="95"/>
      <c r="BM388" s="95"/>
      <c r="BN388" s="95"/>
      <c r="BO388" s="95"/>
      <c r="BP388" s="95"/>
      <c r="BQ388" s="95"/>
      <c r="BR388" s="95"/>
      <c r="BS388" s="95"/>
      <c r="BT388" s="95"/>
      <c r="BU388" s="95"/>
      <c r="BV388" s="95"/>
      <c r="BW388" s="95"/>
      <c r="BX388" s="95"/>
      <c r="BY388" s="95"/>
      <c r="BZ388" s="95"/>
      <c r="CA388" s="95"/>
      <c r="CB388" s="95"/>
      <c r="CC388" s="95"/>
      <c r="CD388" s="95"/>
      <c r="CE388" s="95"/>
      <c r="CF388" s="95"/>
      <c r="CG388" s="95"/>
      <c r="CH388" s="95"/>
      <c r="CI388" s="95"/>
      <c r="CJ388" s="95"/>
      <c r="CK388" s="95"/>
      <c r="CL388" s="95"/>
      <c r="CM388" s="95"/>
      <c r="CN388" s="95"/>
      <c r="CO388" s="95"/>
      <c r="CP388" s="95"/>
      <c r="CQ388" s="95"/>
      <c r="CR388" s="95"/>
      <c r="CS388" s="95"/>
      <c r="CT388" s="95"/>
    </row>
    <row r="389" s="93" customFormat="true" ht="12.75" hidden="false" customHeight="false" outlineLevel="0" collapsed="false">
      <c r="A389" s="26" t="s">
        <v>756</v>
      </c>
      <c r="B389" s="39" t="s">
        <v>754</v>
      </c>
      <c r="C389" s="36" t="s">
        <v>24</v>
      </c>
      <c r="D389" s="36"/>
      <c r="E389" s="37" t="s">
        <v>25</v>
      </c>
      <c r="F389" s="69" t="n">
        <f aca="false">SUM(F390)</f>
        <v>931</v>
      </c>
      <c r="G389" s="46"/>
      <c r="H389" s="46"/>
      <c r="I389" s="46"/>
      <c r="J389" s="69"/>
      <c r="K389" s="69" t="n">
        <f aca="false">SUM(F389+J389)</f>
        <v>931</v>
      </c>
      <c r="L389" s="67"/>
      <c r="M389" s="29" t="n">
        <f aca="false">K389+L389</f>
        <v>931</v>
      </c>
      <c r="N389" s="67"/>
      <c r="O389" s="29" t="n">
        <f aca="false">M389+N389</f>
        <v>931</v>
      </c>
      <c r="P389" s="41" t="n">
        <f aca="false">P390</f>
        <v>931</v>
      </c>
      <c r="Q389" s="41" t="n">
        <f aca="false">Q390</f>
        <v>673</v>
      </c>
      <c r="R389" s="38" t="n">
        <f aca="false">Q389/P389*100</f>
        <v>72.2878625134264</v>
      </c>
      <c r="S389" s="92"/>
      <c r="T389" s="92"/>
      <c r="U389" s="92"/>
      <c r="V389" s="92"/>
      <c r="W389" s="92"/>
      <c r="X389" s="92"/>
      <c r="Y389" s="92"/>
      <c r="Z389" s="92"/>
      <c r="AA389" s="92"/>
      <c r="AB389" s="92"/>
      <c r="AC389" s="92"/>
      <c r="AD389" s="92"/>
      <c r="AE389" s="92"/>
      <c r="AF389" s="92"/>
      <c r="AG389" s="92"/>
      <c r="AH389" s="92"/>
      <c r="AI389" s="92"/>
      <c r="AJ389" s="92"/>
      <c r="AK389" s="92"/>
      <c r="AL389" s="92"/>
      <c r="AM389" s="92"/>
      <c r="AN389" s="92"/>
      <c r="AO389" s="92"/>
      <c r="AP389" s="92"/>
      <c r="AQ389" s="92"/>
      <c r="AR389" s="92"/>
      <c r="AS389" s="92"/>
      <c r="AT389" s="92"/>
      <c r="AU389" s="92"/>
      <c r="AV389" s="92"/>
      <c r="AW389" s="92"/>
      <c r="AX389" s="92"/>
      <c r="AY389" s="92"/>
      <c r="AZ389" s="92"/>
      <c r="BA389" s="92"/>
      <c r="BB389" s="92"/>
      <c r="BC389" s="92"/>
      <c r="BD389" s="92"/>
      <c r="BE389" s="92"/>
      <c r="BF389" s="92"/>
      <c r="BG389" s="92"/>
      <c r="BH389" s="92"/>
      <c r="BI389" s="92"/>
      <c r="BJ389" s="92"/>
      <c r="BK389" s="92"/>
      <c r="BL389" s="92"/>
      <c r="BM389" s="92"/>
      <c r="BN389" s="92"/>
      <c r="BO389" s="92"/>
      <c r="BP389" s="92"/>
      <c r="BQ389" s="92"/>
      <c r="BR389" s="92"/>
      <c r="BS389" s="92"/>
      <c r="BT389" s="92"/>
      <c r="BU389" s="92"/>
      <c r="BV389" s="92"/>
      <c r="BW389" s="92"/>
      <c r="BX389" s="92"/>
      <c r="BY389" s="92"/>
      <c r="BZ389" s="92"/>
      <c r="CA389" s="92"/>
      <c r="CB389" s="92"/>
      <c r="CC389" s="92"/>
      <c r="CD389" s="92"/>
      <c r="CE389" s="92"/>
      <c r="CF389" s="92"/>
      <c r="CG389" s="92"/>
      <c r="CH389" s="92"/>
      <c r="CI389" s="92"/>
      <c r="CJ389" s="92"/>
      <c r="CK389" s="92"/>
      <c r="CL389" s="92"/>
      <c r="CM389" s="92"/>
      <c r="CN389" s="92"/>
      <c r="CO389" s="92"/>
      <c r="CP389" s="92"/>
      <c r="CQ389" s="92"/>
      <c r="CR389" s="92"/>
      <c r="CS389" s="92"/>
      <c r="CT389" s="92"/>
    </row>
    <row r="390" s="93" customFormat="true" ht="12.75" hidden="false" customHeight="false" outlineLevel="0" collapsed="false">
      <c r="A390" s="26" t="s">
        <v>757</v>
      </c>
      <c r="B390" s="39" t="s">
        <v>754</v>
      </c>
      <c r="C390" s="39" t="s">
        <v>758</v>
      </c>
      <c r="D390" s="39"/>
      <c r="E390" s="55" t="s">
        <v>759</v>
      </c>
      <c r="F390" s="71" t="n">
        <f aca="false">SUM(F391)</f>
        <v>931</v>
      </c>
      <c r="G390" s="46"/>
      <c r="H390" s="46"/>
      <c r="I390" s="46"/>
      <c r="J390" s="71"/>
      <c r="K390" s="71" t="n">
        <f aca="false">SUM(F390+J390)</f>
        <v>931</v>
      </c>
      <c r="L390" s="67"/>
      <c r="M390" s="38" t="n">
        <f aca="false">K390+L390</f>
        <v>931</v>
      </c>
      <c r="N390" s="67"/>
      <c r="O390" s="38" t="n">
        <f aca="false">M390+N390</f>
        <v>931</v>
      </c>
      <c r="P390" s="41" t="n">
        <f aca="false">P391</f>
        <v>931</v>
      </c>
      <c r="Q390" s="41" t="n">
        <f aca="false">Q391</f>
        <v>673</v>
      </c>
      <c r="R390" s="38" t="n">
        <f aca="false">Q390/P390*100</f>
        <v>72.2878625134264</v>
      </c>
      <c r="S390" s="92"/>
      <c r="T390" s="92"/>
      <c r="U390" s="92"/>
      <c r="V390" s="92"/>
      <c r="W390" s="92"/>
      <c r="X390" s="92"/>
      <c r="Y390" s="92"/>
      <c r="Z390" s="92"/>
      <c r="AA390" s="92"/>
      <c r="AB390" s="92"/>
      <c r="AC390" s="92"/>
      <c r="AD390" s="92"/>
      <c r="AE390" s="92"/>
      <c r="AF390" s="92"/>
      <c r="AG390" s="92"/>
      <c r="AH390" s="92"/>
      <c r="AI390" s="92"/>
      <c r="AJ390" s="92"/>
      <c r="AK390" s="92"/>
      <c r="AL390" s="92"/>
      <c r="AM390" s="92"/>
      <c r="AN390" s="92"/>
      <c r="AO390" s="92"/>
      <c r="AP390" s="92"/>
      <c r="AQ390" s="92"/>
      <c r="AR390" s="92"/>
      <c r="AS390" s="92"/>
      <c r="AT390" s="92"/>
      <c r="AU390" s="92"/>
      <c r="AV390" s="92"/>
      <c r="AW390" s="92"/>
      <c r="AX390" s="92"/>
      <c r="AY390" s="92"/>
      <c r="AZ390" s="92"/>
      <c r="BA390" s="92"/>
      <c r="BB390" s="92"/>
      <c r="BC390" s="92"/>
      <c r="BD390" s="92"/>
      <c r="BE390" s="92"/>
      <c r="BF390" s="92"/>
      <c r="BG390" s="92"/>
      <c r="BH390" s="92"/>
      <c r="BI390" s="92"/>
      <c r="BJ390" s="92"/>
      <c r="BK390" s="92"/>
      <c r="BL390" s="92"/>
      <c r="BM390" s="92"/>
      <c r="BN390" s="92"/>
      <c r="BO390" s="92"/>
      <c r="BP390" s="92"/>
      <c r="BQ390" s="92"/>
      <c r="BR390" s="92"/>
      <c r="BS390" s="92"/>
      <c r="BT390" s="92"/>
      <c r="BU390" s="92"/>
      <c r="BV390" s="92"/>
      <c r="BW390" s="92"/>
      <c r="BX390" s="92"/>
      <c r="BY390" s="92"/>
      <c r="BZ390" s="92"/>
      <c r="CA390" s="92"/>
      <c r="CB390" s="92"/>
      <c r="CC390" s="92"/>
      <c r="CD390" s="92"/>
      <c r="CE390" s="92"/>
      <c r="CF390" s="92"/>
      <c r="CG390" s="92"/>
      <c r="CH390" s="92"/>
      <c r="CI390" s="92"/>
      <c r="CJ390" s="92"/>
      <c r="CK390" s="92"/>
      <c r="CL390" s="92"/>
      <c r="CM390" s="92"/>
      <c r="CN390" s="92"/>
      <c r="CO390" s="92"/>
      <c r="CP390" s="92"/>
      <c r="CQ390" s="92"/>
      <c r="CR390" s="92"/>
      <c r="CS390" s="92"/>
      <c r="CT390" s="92"/>
    </row>
    <row r="391" s="93" customFormat="true" ht="36.75" hidden="false" customHeight="true" outlineLevel="0" collapsed="false">
      <c r="A391" s="26" t="s">
        <v>760</v>
      </c>
      <c r="B391" s="39" t="s">
        <v>754</v>
      </c>
      <c r="C391" s="39" t="s">
        <v>758</v>
      </c>
      <c r="D391" s="39" t="s">
        <v>247</v>
      </c>
      <c r="E391" s="49" t="s">
        <v>248</v>
      </c>
      <c r="F391" s="71" t="n">
        <v>931</v>
      </c>
      <c r="G391" s="46"/>
      <c r="H391" s="46"/>
      <c r="I391" s="46"/>
      <c r="J391" s="71"/>
      <c r="K391" s="71" t="n">
        <f aca="false">SUM(F391+J391)</f>
        <v>931</v>
      </c>
      <c r="L391" s="67"/>
      <c r="M391" s="38" t="n">
        <f aca="false">K391+L391</f>
        <v>931</v>
      </c>
      <c r="N391" s="67"/>
      <c r="O391" s="38" t="n">
        <f aca="false">M391+N391</f>
        <v>931</v>
      </c>
      <c r="P391" s="41" t="n">
        <v>931</v>
      </c>
      <c r="Q391" s="67" t="n">
        <v>673</v>
      </c>
      <c r="R391" s="38" t="n">
        <f aca="false">Q391/P391*100</f>
        <v>72.2878625134264</v>
      </c>
      <c r="S391" s="92"/>
      <c r="T391" s="92"/>
      <c r="U391" s="92"/>
      <c r="V391" s="92"/>
      <c r="W391" s="92"/>
      <c r="X391" s="92"/>
      <c r="Y391" s="92"/>
      <c r="Z391" s="92"/>
      <c r="AA391" s="92"/>
      <c r="AB391" s="92"/>
      <c r="AC391" s="92"/>
      <c r="AD391" s="92"/>
      <c r="AE391" s="92"/>
      <c r="AF391" s="92"/>
      <c r="AG391" s="92"/>
      <c r="AH391" s="92"/>
      <c r="AI391" s="92"/>
      <c r="AJ391" s="92"/>
      <c r="AK391" s="92"/>
      <c r="AL391" s="92"/>
      <c r="AM391" s="92"/>
      <c r="AN391" s="92"/>
      <c r="AO391" s="92"/>
      <c r="AP391" s="92"/>
      <c r="AQ391" s="92"/>
      <c r="AR391" s="92"/>
      <c r="AS391" s="92"/>
      <c r="AT391" s="92"/>
      <c r="AU391" s="92"/>
      <c r="AV391" s="92"/>
      <c r="AW391" s="92"/>
      <c r="AX391" s="92"/>
      <c r="AY391" s="92"/>
      <c r="AZ391" s="92"/>
      <c r="BA391" s="92"/>
      <c r="BB391" s="92"/>
      <c r="BC391" s="92"/>
      <c r="BD391" s="92"/>
      <c r="BE391" s="92"/>
      <c r="BF391" s="92"/>
      <c r="BG391" s="92"/>
      <c r="BH391" s="92"/>
      <c r="BI391" s="92"/>
      <c r="BJ391" s="92"/>
      <c r="BK391" s="92"/>
      <c r="BL391" s="92"/>
      <c r="BM391" s="92"/>
      <c r="BN391" s="92"/>
      <c r="BO391" s="92"/>
      <c r="BP391" s="92"/>
      <c r="BQ391" s="92"/>
      <c r="BR391" s="92"/>
      <c r="BS391" s="92"/>
      <c r="BT391" s="92"/>
      <c r="BU391" s="92"/>
      <c r="BV391" s="92"/>
      <c r="BW391" s="92"/>
      <c r="BX391" s="92"/>
      <c r="BY391" s="92"/>
      <c r="BZ391" s="92"/>
      <c r="CA391" s="92"/>
      <c r="CB391" s="92"/>
      <c r="CC391" s="92"/>
      <c r="CD391" s="92"/>
      <c r="CE391" s="92"/>
      <c r="CF391" s="92"/>
      <c r="CG391" s="92"/>
      <c r="CH391" s="92"/>
      <c r="CI391" s="92"/>
      <c r="CJ391" s="92"/>
      <c r="CK391" s="92"/>
      <c r="CL391" s="92"/>
      <c r="CM391" s="92"/>
      <c r="CN391" s="92"/>
      <c r="CO391" s="92"/>
      <c r="CP391" s="92"/>
      <c r="CQ391" s="92"/>
      <c r="CR391" s="92"/>
      <c r="CS391" s="92"/>
      <c r="CT391" s="92"/>
    </row>
    <row r="392" s="96" customFormat="true" ht="14.25" hidden="false" customHeight="true" outlineLevel="0" collapsed="false">
      <c r="A392" s="26" t="s">
        <v>761</v>
      </c>
      <c r="B392" s="60" t="s">
        <v>762</v>
      </c>
      <c r="C392" s="60"/>
      <c r="D392" s="60"/>
      <c r="E392" s="47" t="s">
        <v>763</v>
      </c>
      <c r="F392" s="48" t="n">
        <f aca="false">SUM(F393)</f>
        <v>358</v>
      </c>
      <c r="G392" s="61"/>
      <c r="H392" s="61"/>
      <c r="I392" s="61"/>
      <c r="J392" s="48"/>
      <c r="K392" s="48" t="n">
        <f aca="false">SUM(F392+J392)</f>
        <v>358</v>
      </c>
      <c r="L392" s="94"/>
      <c r="M392" s="29" t="n">
        <f aca="false">K392+L392</f>
        <v>358</v>
      </c>
      <c r="N392" s="94"/>
      <c r="O392" s="29" t="n">
        <f aca="false">M392+N392</f>
        <v>358</v>
      </c>
      <c r="P392" s="48" t="n">
        <f aca="false">P393</f>
        <v>358</v>
      </c>
      <c r="Q392" s="48" t="n">
        <f aca="false">Q393</f>
        <v>97.4</v>
      </c>
      <c r="R392" s="32" t="n">
        <f aca="false">Q392/P392*100</f>
        <v>27.2067039106145</v>
      </c>
      <c r="S392" s="95"/>
      <c r="T392" s="95"/>
      <c r="U392" s="95"/>
      <c r="V392" s="95"/>
      <c r="W392" s="95"/>
      <c r="X392" s="95"/>
      <c r="Y392" s="95"/>
      <c r="Z392" s="95"/>
      <c r="AA392" s="95"/>
      <c r="AB392" s="95"/>
      <c r="AC392" s="95"/>
      <c r="AD392" s="95"/>
      <c r="AE392" s="95"/>
      <c r="AF392" s="95"/>
      <c r="AG392" s="95"/>
      <c r="AH392" s="95"/>
      <c r="AI392" s="95"/>
      <c r="AJ392" s="95"/>
      <c r="AK392" s="95"/>
      <c r="AL392" s="95"/>
      <c r="AM392" s="95"/>
      <c r="AN392" s="95"/>
      <c r="AO392" s="95"/>
      <c r="AP392" s="95"/>
      <c r="AQ392" s="95"/>
      <c r="AR392" s="95"/>
      <c r="AS392" s="95"/>
      <c r="AT392" s="95"/>
      <c r="AU392" s="95"/>
      <c r="AV392" s="95"/>
      <c r="AW392" s="95"/>
      <c r="AX392" s="95"/>
      <c r="AY392" s="95"/>
      <c r="AZ392" s="95"/>
      <c r="BA392" s="95"/>
      <c r="BB392" s="95"/>
      <c r="BC392" s="95"/>
      <c r="BD392" s="95"/>
      <c r="BE392" s="95"/>
      <c r="BF392" s="95"/>
      <c r="BG392" s="95"/>
      <c r="BH392" s="95"/>
      <c r="BI392" s="95"/>
      <c r="BJ392" s="95"/>
      <c r="BK392" s="95"/>
      <c r="BL392" s="95"/>
      <c r="BM392" s="95"/>
      <c r="BN392" s="95"/>
      <c r="BO392" s="95"/>
      <c r="BP392" s="95"/>
      <c r="BQ392" s="95"/>
      <c r="BR392" s="95"/>
      <c r="BS392" s="95"/>
      <c r="BT392" s="95"/>
      <c r="BU392" s="95"/>
      <c r="BV392" s="95"/>
      <c r="BW392" s="95"/>
      <c r="BX392" s="95"/>
      <c r="BY392" s="95"/>
      <c r="BZ392" s="95"/>
      <c r="CA392" s="95"/>
      <c r="CB392" s="95"/>
      <c r="CC392" s="95"/>
      <c r="CD392" s="95"/>
      <c r="CE392" s="95"/>
      <c r="CF392" s="95"/>
      <c r="CG392" s="95"/>
      <c r="CH392" s="95"/>
      <c r="CI392" s="95"/>
      <c r="CJ392" s="95"/>
      <c r="CK392" s="95"/>
      <c r="CL392" s="95"/>
      <c r="CM392" s="95"/>
      <c r="CN392" s="95"/>
      <c r="CO392" s="95"/>
      <c r="CP392" s="95"/>
      <c r="CQ392" s="95"/>
      <c r="CR392" s="95"/>
      <c r="CS392" s="95"/>
      <c r="CT392" s="95"/>
    </row>
    <row r="393" s="96" customFormat="true" ht="26.25" hidden="false" customHeight="true" outlineLevel="0" collapsed="false">
      <c r="A393" s="26" t="s">
        <v>764</v>
      </c>
      <c r="B393" s="60" t="s">
        <v>765</v>
      </c>
      <c r="C393" s="60"/>
      <c r="D393" s="60"/>
      <c r="E393" s="47" t="s">
        <v>766</v>
      </c>
      <c r="F393" s="44" t="n">
        <f aca="false">F394</f>
        <v>358</v>
      </c>
      <c r="G393" s="61"/>
      <c r="H393" s="61"/>
      <c r="I393" s="61"/>
      <c r="J393" s="44"/>
      <c r="K393" s="44" t="n">
        <f aca="false">SUM(F393+J393)</f>
        <v>358</v>
      </c>
      <c r="L393" s="94"/>
      <c r="M393" s="29" t="n">
        <f aca="false">K393+L393</f>
        <v>358</v>
      </c>
      <c r="N393" s="94"/>
      <c r="O393" s="29" t="n">
        <f aca="false">M393+N393</f>
        <v>358</v>
      </c>
      <c r="P393" s="48" t="n">
        <f aca="false">P394</f>
        <v>358</v>
      </c>
      <c r="Q393" s="48" t="n">
        <f aca="false">Q394</f>
        <v>97.4</v>
      </c>
      <c r="R393" s="32" t="n">
        <f aca="false">Q393/P393*100</f>
        <v>27.2067039106145</v>
      </c>
      <c r="S393" s="95"/>
      <c r="T393" s="95"/>
      <c r="U393" s="95"/>
      <c r="V393" s="95"/>
      <c r="W393" s="95"/>
      <c r="X393" s="95"/>
      <c r="Y393" s="95"/>
      <c r="Z393" s="95"/>
      <c r="AA393" s="95"/>
      <c r="AB393" s="95"/>
      <c r="AC393" s="95"/>
      <c r="AD393" s="95"/>
      <c r="AE393" s="95"/>
      <c r="AF393" s="95"/>
      <c r="AG393" s="95"/>
      <c r="AH393" s="95"/>
      <c r="AI393" s="95"/>
      <c r="AJ393" s="95"/>
      <c r="AK393" s="95"/>
      <c r="AL393" s="95"/>
      <c r="AM393" s="95"/>
      <c r="AN393" s="95"/>
      <c r="AO393" s="95"/>
      <c r="AP393" s="95"/>
      <c r="AQ393" s="95"/>
      <c r="AR393" s="95"/>
      <c r="AS393" s="95"/>
      <c r="AT393" s="95"/>
      <c r="AU393" s="95"/>
      <c r="AV393" s="95"/>
      <c r="AW393" s="95"/>
      <c r="AX393" s="95"/>
      <c r="AY393" s="95"/>
      <c r="AZ393" s="95"/>
      <c r="BA393" s="95"/>
      <c r="BB393" s="95"/>
      <c r="BC393" s="95"/>
      <c r="BD393" s="95"/>
      <c r="BE393" s="95"/>
      <c r="BF393" s="95"/>
      <c r="BG393" s="95"/>
      <c r="BH393" s="95"/>
      <c r="BI393" s="95"/>
      <c r="BJ393" s="95"/>
      <c r="BK393" s="95"/>
      <c r="BL393" s="95"/>
      <c r="BM393" s="95"/>
      <c r="BN393" s="95"/>
      <c r="BO393" s="95"/>
      <c r="BP393" s="95"/>
      <c r="BQ393" s="95"/>
      <c r="BR393" s="95"/>
      <c r="BS393" s="95"/>
      <c r="BT393" s="95"/>
      <c r="BU393" s="95"/>
      <c r="BV393" s="95"/>
      <c r="BW393" s="95"/>
      <c r="BX393" s="95"/>
      <c r="BY393" s="95"/>
      <c r="BZ393" s="95"/>
      <c r="CA393" s="95"/>
      <c r="CB393" s="95"/>
      <c r="CC393" s="95"/>
      <c r="CD393" s="95"/>
      <c r="CE393" s="95"/>
      <c r="CF393" s="95"/>
      <c r="CG393" s="95"/>
      <c r="CH393" s="95"/>
      <c r="CI393" s="95"/>
      <c r="CJ393" s="95"/>
      <c r="CK393" s="95"/>
      <c r="CL393" s="95"/>
      <c r="CM393" s="95"/>
      <c r="CN393" s="95"/>
      <c r="CO393" s="95"/>
      <c r="CP393" s="95"/>
      <c r="CQ393" s="95"/>
      <c r="CR393" s="95"/>
      <c r="CS393" s="95"/>
      <c r="CT393" s="95"/>
    </row>
    <row r="394" customFormat="false" ht="12.75" hidden="false" customHeight="false" outlineLevel="0" collapsed="false">
      <c r="A394" s="26" t="s">
        <v>767</v>
      </c>
      <c r="B394" s="39" t="s">
        <v>765</v>
      </c>
      <c r="C394" s="39" t="s">
        <v>768</v>
      </c>
      <c r="D394" s="39"/>
      <c r="E394" s="49" t="s">
        <v>769</v>
      </c>
      <c r="F394" s="41" t="n">
        <f aca="false">SUM(F395)</f>
        <v>358</v>
      </c>
      <c r="G394" s="46"/>
      <c r="H394" s="16"/>
      <c r="I394" s="16"/>
      <c r="J394" s="41"/>
      <c r="K394" s="41" t="n">
        <f aca="false">SUM(F394+J394)</f>
        <v>358</v>
      </c>
      <c r="L394" s="18"/>
      <c r="M394" s="38" t="n">
        <f aca="false">K394+L394</f>
        <v>358</v>
      </c>
      <c r="N394" s="18"/>
      <c r="O394" s="38" t="n">
        <f aca="false">M394+N394</f>
        <v>358</v>
      </c>
      <c r="P394" s="38" t="n">
        <f aca="false">P395</f>
        <v>358</v>
      </c>
      <c r="Q394" s="38" t="n">
        <f aca="false">Q395</f>
        <v>97.4</v>
      </c>
      <c r="R394" s="38" t="n">
        <f aca="false">Q394/P394*100</f>
        <v>27.2067039106145</v>
      </c>
    </row>
    <row r="395" customFormat="false" ht="12.75" hidden="false" customHeight="false" outlineLevel="0" collapsed="false">
      <c r="A395" s="26" t="s">
        <v>770</v>
      </c>
      <c r="B395" s="39" t="s">
        <v>765</v>
      </c>
      <c r="C395" s="39" t="s">
        <v>768</v>
      </c>
      <c r="D395" s="39" t="s">
        <v>771</v>
      </c>
      <c r="E395" s="49" t="s">
        <v>772</v>
      </c>
      <c r="F395" s="41" t="n">
        <v>358</v>
      </c>
      <c r="G395" s="81"/>
      <c r="H395" s="16"/>
      <c r="I395" s="16"/>
      <c r="J395" s="41"/>
      <c r="K395" s="41" t="n">
        <f aca="false">SUM(F395+J395)</f>
        <v>358</v>
      </c>
      <c r="L395" s="18"/>
      <c r="M395" s="38" t="n">
        <f aca="false">K395+L395</f>
        <v>358</v>
      </c>
      <c r="N395" s="18"/>
      <c r="O395" s="38" t="n">
        <f aca="false">M395+N395</f>
        <v>358</v>
      </c>
      <c r="P395" s="38" t="n">
        <v>358</v>
      </c>
      <c r="Q395" s="18" t="n">
        <v>97.4</v>
      </c>
      <c r="R395" s="38" t="n">
        <f aca="false">Q395/P395*100</f>
        <v>27.2067039106145</v>
      </c>
    </row>
    <row r="396" customFormat="false" ht="12.75" hidden="false" customHeight="false" outlineLevel="0" collapsed="false">
      <c r="G396" s="97"/>
    </row>
    <row r="397" customFormat="false" ht="12.75" hidden="false" customHeight="false" outlineLevel="0" collapsed="false">
      <c r="G397" s="98"/>
    </row>
    <row r="398" customFormat="false" ht="15.75" hidden="false" customHeight="true" outlineLevel="0" collapsed="false">
      <c r="G398" s="98"/>
      <c r="CT398" s="7" t="s">
        <v>773</v>
      </c>
      <c r="CU398" s="7"/>
      <c r="CV398" s="7"/>
      <c r="CW398" s="7"/>
      <c r="CX398" s="7"/>
      <c r="CY398" s="7"/>
      <c r="CZ398" s="7"/>
      <c r="DA398" s="7"/>
      <c r="DB398" s="7"/>
      <c r="DC398" s="7"/>
      <c r="DD398" s="7"/>
      <c r="DE398" s="7"/>
      <c r="DF398" s="7"/>
      <c r="DG398" s="7"/>
      <c r="DH398" s="7"/>
    </row>
  </sheetData>
  <mergeCells count="20">
    <mergeCell ref="E1:O1"/>
    <mergeCell ref="E2:O2"/>
    <mergeCell ref="P2:R2"/>
    <mergeCell ref="E3:O3"/>
    <mergeCell ref="P3:R3"/>
    <mergeCell ref="E4:O4"/>
    <mergeCell ref="P4:R4"/>
    <mergeCell ref="A6:R6"/>
    <mergeCell ref="A8:A9"/>
    <mergeCell ref="B8:B9"/>
    <mergeCell ref="C8:C9"/>
    <mergeCell ref="D8:D9"/>
    <mergeCell ref="E8:E9"/>
    <mergeCell ref="M8:M9"/>
    <mergeCell ref="N8:N9"/>
    <mergeCell ref="O8:O9"/>
    <mergeCell ref="P8:P9"/>
    <mergeCell ref="Q8:Q9"/>
    <mergeCell ref="R8:R9"/>
    <mergeCell ref="CT398:DH398"/>
  </mergeCells>
  <printOptions headings="false" gridLines="false" gridLinesSet="true" horizontalCentered="false" verticalCentered="false"/>
  <pageMargins left="0.640277777777778" right="0.25" top="0.479861111111111" bottom="0.3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ina</cp:lastModifiedBy>
  <cp:lastPrinted>2014-07-22T05:38:25Z</cp:lastPrinted>
  <dcterms:modified xsi:type="dcterms:W3CDTF">2014-08-26T09:02:19Z</dcterms:modified>
  <cp:revision>0</cp:revision>
  <dc:subject/>
  <dc:title/>
</cp:coreProperties>
</file>