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1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01.08.2014 г. № 1975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14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                    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а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10</t>
  </si>
  <si>
    <t xml:space="preserve">Государственная пошлина рассматриваемая в судах общей юрисдикции,мировыми судбями(за исключением Верховного Суда РФ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2</t>
  </si>
  <si>
    <t xml:space="preserve">034</t>
  </si>
  <si>
    <t xml:space="preserve">Доходы от сдачи в аренду имущества, находящих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объектов нежилого фонда, находящихся в оперативном управлении органов управления городских округов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8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4</t>
  </si>
  <si>
    <t xml:space="preserve">Плата за пользование жилыми помещениями (плата за наём) муниципального жилищного фонда городских округ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0003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прочие доходы от оказания платных услуг получателями средств городских округов</t>
  </si>
  <si>
    <t xml:space="preserve">Доходы от компенсации затрат государства</t>
  </si>
  <si>
    <t xml:space="preserve">901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908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за нарушения законодательства о налогах и сборах, предусмотренные ст.116,117,118 п.1и2 ст.125,126,128,129,129.1,132,134 и ст. 135,1 НГ РФ</t>
  </si>
  <si>
    <t xml:space="preserve">23</t>
  </si>
  <si>
    <t xml:space="preserve">041</t>
  </si>
  <si>
    <t xml:space="preserve">Доходы от возмещения ущебра при 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76</t>
  </si>
  <si>
    <t xml:space="preserve">35</t>
  </si>
  <si>
    <t xml:space="preserve">020</t>
  </si>
  <si>
    <t xml:space="preserve">суммы по искам о возмещении вреда,причиненного окружающей среде,подлежащие зачислению в бюджеты городских округов</t>
  </si>
  <si>
    <t xml:space="preserve">192</t>
  </si>
  <si>
    <t xml:space="preserve">43</t>
  </si>
  <si>
    <t xml:space="preserve">денежные взыскания за нарушения законодательства РФ об административных нарушениях,предусмотренные ст.20.25Кодекса РФ об административных 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ПРОЧИЕ НЕНАЛОГОВЫЕ ДОХОДЫ</t>
  </si>
  <si>
    <t xml:space="preserve">Невыясненные поступления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77</t>
  </si>
  <si>
    <t xml:space="preserve">Субсидии бюджетам городских  округов  на бюджетные инвестиции в объекты капитального строительства собственности муниципальных образований
</t>
  </si>
  <si>
    <t xml:space="preserve">Прочие субсидии бюджетам городских округов &lt;1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 на выполнение передаваемых полномочий субъектов Российской Федерации &lt;2*&gt;</t>
  </si>
  <si>
    <t xml:space="preserve">Прочие субвенции бюджетам городских округов &lt;3*&gt;</t>
  </si>
  <si>
    <t xml:space="preserve">Иные межбюджетные трансферты</t>
  </si>
  <si>
    <t xml:space="preserve">Прочие межбюджетные трансферты, передаваемые бюджетам городских округов &lt;4*&gt;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33330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5" min="4" style="1" width="3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2" width="54.99"/>
    <col collapsed="false" customWidth="true" hidden="false" outlineLevel="0" max="13" min="11" style="0" width="16.84"/>
  </cols>
  <sheetData>
    <row r="1" customFormat="false" ht="18.7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</row>
    <row r="2" customFormat="false" ht="18" hidden="false" customHeight="true" outlineLevel="0" collapsed="false">
      <c r="J2" s="3" t="s">
        <v>1</v>
      </c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1" hidden="false" customHeight="true" outlineLevel="0" collapsed="false">
      <c r="J3" s="3" t="s">
        <v>2</v>
      </c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8.75" hidden="false" customHeight="true" outlineLevel="0" collapsed="false">
      <c r="J4" s="3" t="s">
        <v>3</v>
      </c>
      <c r="K4" s="3"/>
      <c r="L4" s="3"/>
      <c r="M4" s="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s="8" customFormat="true" ht="12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2" t="s">
        <v>10</v>
      </c>
      <c r="K11" s="13" t="s">
        <v>11</v>
      </c>
      <c r="L11" s="14" t="s">
        <v>12</v>
      </c>
      <c r="M11" s="14"/>
    </row>
    <row r="12" s="8" customFormat="true" ht="12.75" hidden="false" customHeight="true" outlineLevel="0" collapsed="false">
      <c r="A12" s="10"/>
      <c r="B12" s="15" t="s">
        <v>13</v>
      </c>
      <c r="C12" s="16" t="s">
        <v>14</v>
      </c>
      <c r="D12" s="16"/>
      <c r="E12" s="16"/>
      <c r="F12" s="16"/>
      <c r="G12" s="16"/>
      <c r="H12" s="15" t="s">
        <v>15</v>
      </c>
      <c r="I12" s="15" t="s">
        <v>16</v>
      </c>
      <c r="J12" s="12"/>
      <c r="K12" s="13"/>
      <c r="L12" s="14"/>
      <c r="M12" s="14"/>
    </row>
    <row r="13" s="4" customFormat="true" ht="63" hidden="false" customHeight="true" outlineLevel="0" collapsed="false">
      <c r="A13" s="10"/>
      <c r="B13" s="15"/>
      <c r="C13" s="17" t="s">
        <v>17</v>
      </c>
      <c r="D13" s="17" t="s">
        <v>18</v>
      </c>
      <c r="E13" s="17" t="s">
        <v>19</v>
      </c>
      <c r="F13" s="17" t="s">
        <v>20</v>
      </c>
      <c r="G13" s="17" t="s">
        <v>21</v>
      </c>
      <c r="H13" s="15"/>
      <c r="I13" s="15"/>
      <c r="J13" s="12"/>
      <c r="K13" s="13"/>
      <c r="L13" s="18" t="s">
        <v>22</v>
      </c>
      <c r="M13" s="18" t="s">
        <v>23</v>
      </c>
    </row>
    <row r="14" s="21" customFormat="true" ht="12.75" hidden="false" customHeight="true" outlineLevel="0" collapsed="false">
      <c r="A14" s="19" t="n">
        <v>1</v>
      </c>
      <c r="B14" s="16" t="s">
        <v>24</v>
      </c>
      <c r="C14" s="16"/>
      <c r="D14" s="16"/>
      <c r="E14" s="16"/>
      <c r="F14" s="16"/>
      <c r="G14" s="16"/>
      <c r="H14" s="16"/>
      <c r="I14" s="16"/>
      <c r="J14" s="12" t="n">
        <v>3</v>
      </c>
      <c r="K14" s="20" t="n">
        <v>4</v>
      </c>
      <c r="L14" s="20" t="n">
        <v>5</v>
      </c>
      <c r="M14" s="20" t="n">
        <v>6</v>
      </c>
    </row>
    <row r="15" s="26" customFormat="true" ht="36" hidden="false" customHeight="true" outlineLevel="0" collapsed="false">
      <c r="A15" s="22" t="n">
        <v>1</v>
      </c>
      <c r="B15" s="23" t="s">
        <v>25</v>
      </c>
      <c r="C15" s="23" t="n">
        <v>1</v>
      </c>
      <c r="D15" s="23" t="s">
        <v>26</v>
      </c>
      <c r="E15" s="23" t="s">
        <v>26</v>
      </c>
      <c r="F15" s="23" t="s">
        <v>25</v>
      </c>
      <c r="G15" s="23" t="s">
        <v>26</v>
      </c>
      <c r="H15" s="23" t="s">
        <v>27</v>
      </c>
      <c r="I15" s="23" t="s">
        <v>25</v>
      </c>
      <c r="J15" s="24" t="s">
        <v>28</v>
      </c>
      <c r="K15" s="25" t="n">
        <v>301847.8</v>
      </c>
      <c r="L15" s="25" t="n">
        <f aca="false">L16+L18+L20+L24+L27+L29+L37+L39+L48+L52+L58</f>
        <v>116599.2</v>
      </c>
      <c r="M15" s="25" t="n">
        <f aca="false">L15*100/K15</f>
        <v>38.6284743503183</v>
      </c>
    </row>
    <row r="16" s="31" customFormat="true" ht="15.75" hidden="false" customHeight="false" outlineLevel="0" collapsed="false">
      <c r="A16" s="22" t="n">
        <v>2</v>
      </c>
      <c r="B16" s="27" t="s">
        <v>25</v>
      </c>
      <c r="C16" s="28" t="s">
        <v>29</v>
      </c>
      <c r="D16" s="28" t="s">
        <v>30</v>
      </c>
      <c r="E16" s="28" t="s">
        <v>26</v>
      </c>
      <c r="F16" s="28" t="s">
        <v>25</v>
      </c>
      <c r="G16" s="28" t="s">
        <v>26</v>
      </c>
      <c r="H16" s="28" t="s">
        <v>27</v>
      </c>
      <c r="I16" s="28" t="s">
        <v>25</v>
      </c>
      <c r="J16" s="29" t="s">
        <v>31</v>
      </c>
      <c r="K16" s="30" t="n">
        <v>158656</v>
      </c>
      <c r="L16" s="30" t="n">
        <f aca="false">L17</f>
        <v>66040.1</v>
      </c>
      <c r="M16" s="30" t="n">
        <f aca="false">L16/K16*100</f>
        <v>41.6247100645422</v>
      </c>
    </row>
    <row r="17" s="36" customFormat="true" ht="12.75" hidden="false" customHeight="false" outlineLevel="0" collapsed="false">
      <c r="A17" s="32" t="n">
        <v>3</v>
      </c>
      <c r="B17" s="33" t="s">
        <v>32</v>
      </c>
      <c r="C17" s="32" t="s">
        <v>29</v>
      </c>
      <c r="D17" s="32" t="s">
        <v>30</v>
      </c>
      <c r="E17" s="32" t="s">
        <v>33</v>
      </c>
      <c r="F17" s="32" t="s">
        <v>25</v>
      </c>
      <c r="G17" s="32" t="s">
        <v>30</v>
      </c>
      <c r="H17" s="32" t="s">
        <v>27</v>
      </c>
      <c r="I17" s="32" t="s">
        <v>34</v>
      </c>
      <c r="J17" s="34" t="s">
        <v>35</v>
      </c>
      <c r="K17" s="35" t="n">
        <v>158656</v>
      </c>
      <c r="L17" s="35" t="n">
        <v>66040.1</v>
      </c>
      <c r="M17" s="35" t="n">
        <f aca="false">L17/K17*100</f>
        <v>41.6247100645422</v>
      </c>
    </row>
    <row r="18" s="38" customFormat="true" ht="47.25" hidden="false" customHeight="true" outlineLevel="0" collapsed="false">
      <c r="A18" s="22" t="n">
        <v>4</v>
      </c>
      <c r="B18" s="27" t="s">
        <v>25</v>
      </c>
      <c r="C18" s="28" t="s">
        <v>29</v>
      </c>
      <c r="D18" s="27" t="s">
        <v>36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37" t="s">
        <v>37</v>
      </c>
      <c r="K18" s="30" t="n">
        <v>53803</v>
      </c>
      <c r="L18" s="30" t="n">
        <f aca="false">L19</f>
        <v>18326.4</v>
      </c>
      <c r="M18" s="30" t="n">
        <f aca="false">L18/K18*100</f>
        <v>34.0620411501217</v>
      </c>
    </row>
    <row r="19" s="36" customFormat="true" ht="26.25" hidden="false" customHeight="true" outlineLevel="0" collapsed="false">
      <c r="A19" s="32" t="n">
        <v>5</v>
      </c>
      <c r="B19" s="33" t="s">
        <v>38</v>
      </c>
      <c r="C19" s="33" t="s">
        <v>29</v>
      </c>
      <c r="D19" s="33" t="s">
        <v>36</v>
      </c>
      <c r="E19" s="33" t="s">
        <v>33</v>
      </c>
      <c r="F19" s="33" t="s">
        <v>25</v>
      </c>
      <c r="G19" s="33" t="s">
        <v>30</v>
      </c>
      <c r="H19" s="33" t="s">
        <v>27</v>
      </c>
      <c r="I19" s="33" t="s">
        <v>34</v>
      </c>
      <c r="J19" s="39" t="s">
        <v>39</v>
      </c>
      <c r="K19" s="35" t="n">
        <v>53803</v>
      </c>
      <c r="L19" s="35" t="n">
        <v>18326.4</v>
      </c>
      <c r="M19" s="35" t="n">
        <f aca="false">L19/K19*100</f>
        <v>34.0620411501217</v>
      </c>
    </row>
    <row r="20" s="31" customFormat="true" ht="15.75" hidden="false" customHeight="false" outlineLevel="0" collapsed="false">
      <c r="A20" s="22" t="n">
        <v>6</v>
      </c>
      <c r="B20" s="27" t="s">
        <v>25</v>
      </c>
      <c r="C20" s="28" t="s">
        <v>29</v>
      </c>
      <c r="D20" s="28" t="s">
        <v>40</v>
      </c>
      <c r="E20" s="28" t="s">
        <v>26</v>
      </c>
      <c r="F20" s="28" t="s">
        <v>25</v>
      </c>
      <c r="G20" s="28" t="s">
        <v>26</v>
      </c>
      <c r="H20" s="28" t="s">
        <v>27</v>
      </c>
      <c r="I20" s="28" t="s">
        <v>25</v>
      </c>
      <c r="J20" s="29" t="s">
        <v>41</v>
      </c>
      <c r="K20" s="30" t="n">
        <v>5655</v>
      </c>
      <c r="L20" s="30" t="n">
        <f aca="false">L21+L22+L23</f>
        <v>2801.1</v>
      </c>
      <c r="M20" s="30" t="n">
        <f aca="false">L20/K20*100</f>
        <v>49.5331564986738</v>
      </c>
    </row>
    <row r="21" s="36" customFormat="true" ht="25.5" hidden="false" customHeight="false" outlineLevel="0" collapsed="false">
      <c r="A21" s="32" t="n">
        <v>7</v>
      </c>
      <c r="B21" s="40" t="s">
        <v>32</v>
      </c>
      <c r="C21" s="19" t="s">
        <v>29</v>
      </c>
      <c r="D21" s="19" t="s">
        <v>40</v>
      </c>
      <c r="E21" s="19" t="s">
        <v>33</v>
      </c>
      <c r="F21" s="19" t="s">
        <v>25</v>
      </c>
      <c r="G21" s="40" t="s">
        <v>33</v>
      </c>
      <c r="H21" s="19" t="s">
        <v>27</v>
      </c>
      <c r="I21" s="19" t="s">
        <v>34</v>
      </c>
      <c r="J21" s="41" t="s">
        <v>42</v>
      </c>
      <c r="K21" s="35" t="n">
        <v>4873</v>
      </c>
      <c r="L21" s="35" t="n">
        <v>2350</v>
      </c>
      <c r="M21" s="35" t="n">
        <f aca="false">L21/K21*100</f>
        <v>48.2249127847322</v>
      </c>
    </row>
    <row r="22" s="36" customFormat="true" ht="12.75" hidden="false" customHeight="false" outlineLevel="0" collapsed="false">
      <c r="A22" s="32" t="n">
        <v>8</v>
      </c>
      <c r="B22" s="33" t="s">
        <v>32</v>
      </c>
      <c r="C22" s="32" t="s">
        <v>29</v>
      </c>
      <c r="D22" s="32" t="s">
        <v>40</v>
      </c>
      <c r="E22" s="32" t="s">
        <v>36</v>
      </c>
      <c r="F22" s="32" t="s">
        <v>25</v>
      </c>
      <c r="G22" s="33" t="s">
        <v>30</v>
      </c>
      <c r="H22" s="32" t="s">
        <v>27</v>
      </c>
      <c r="I22" s="32" t="s">
        <v>34</v>
      </c>
      <c r="J22" s="42" t="s">
        <v>43</v>
      </c>
      <c r="K22" s="35" t="n">
        <v>597</v>
      </c>
      <c r="L22" s="35" t="n">
        <v>261.8</v>
      </c>
      <c r="M22" s="35" t="n">
        <f aca="false">L22/K22*100</f>
        <v>43.8525963149079</v>
      </c>
    </row>
    <row r="23" s="36" customFormat="true" ht="25.5" hidden="false" customHeight="false" outlineLevel="0" collapsed="false">
      <c r="A23" s="32" t="n">
        <v>9</v>
      </c>
      <c r="B23" s="40" t="s">
        <v>32</v>
      </c>
      <c r="C23" s="19" t="s">
        <v>29</v>
      </c>
      <c r="D23" s="19" t="s">
        <v>40</v>
      </c>
      <c r="E23" s="40" t="s">
        <v>44</v>
      </c>
      <c r="F23" s="19" t="s">
        <v>25</v>
      </c>
      <c r="G23" s="40" t="s">
        <v>33</v>
      </c>
      <c r="H23" s="19" t="s">
        <v>27</v>
      </c>
      <c r="I23" s="19" t="s">
        <v>34</v>
      </c>
      <c r="J23" s="43" t="s">
        <v>45</v>
      </c>
      <c r="K23" s="35" t="n">
        <v>185</v>
      </c>
      <c r="L23" s="35" t="n">
        <v>189.3</v>
      </c>
      <c r="M23" s="35" t="n">
        <f aca="false">L23/K23*100</f>
        <v>102.324324324324</v>
      </c>
    </row>
    <row r="24" s="31" customFormat="true" ht="15.75" hidden="false" customHeight="false" outlineLevel="0" collapsed="false">
      <c r="A24" s="22" t="n">
        <v>10</v>
      </c>
      <c r="B24" s="27" t="s">
        <v>25</v>
      </c>
      <c r="C24" s="28" t="s">
        <v>29</v>
      </c>
      <c r="D24" s="28" t="s">
        <v>46</v>
      </c>
      <c r="E24" s="28" t="s">
        <v>26</v>
      </c>
      <c r="F24" s="28" t="s">
        <v>25</v>
      </c>
      <c r="G24" s="28" t="s">
        <v>26</v>
      </c>
      <c r="H24" s="28" t="s">
        <v>27</v>
      </c>
      <c r="I24" s="28" t="s">
        <v>25</v>
      </c>
      <c r="J24" s="29" t="s">
        <v>47</v>
      </c>
      <c r="K24" s="30" t="n">
        <v>14120</v>
      </c>
      <c r="L24" s="30" t="n">
        <f aca="false">L25+L26</f>
        <v>6992.5</v>
      </c>
      <c r="M24" s="30" t="n">
        <f aca="false">L24/K24*100</f>
        <v>49.521954674221</v>
      </c>
    </row>
    <row r="25" s="9" customFormat="true" ht="12.75" hidden="false" customHeight="false" outlineLevel="0" collapsed="false">
      <c r="A25" s="32" t="n">
        <v>11</v>
      </c>
      <c r="B25" s="40" t="s">
        <v>32</v>
      </c>
      <c r="C25" s="40" t="s">
        <v>29</v>
      </c>
      <c r="D25" s="40" t="s">
        <v>46</v>
      </c>
      <c r="E25" s="40" t="s">
        <v>30</v>
      </c>
      <c r="F25" s="40" t="s">
        <v>25</v>
      </c>
      <c r="G25" s="40" t="s">
        <v>26</v>
      </c>
      <c r="H25" s="40" t="s">
        <v>27</v>
      </c>
      <c r="I25" s="40" t="s">
        <v>34</v>
      </c>
      <c r="J25" s="39" t="s">
        <v>48</v>
      </c>
      <c r="K25" s="35" t="n">
        <v>8038</v>
      </c>
      <c r="L25" s="35" t="n">
        <v>2270.3</v>
      </c>
      <c r="M25" s="35" t="n">
        <f aca="false">L25/K25*100</f>
        <v>28.2445882060214</v>
      </c>
    </row>
    <row r="26" s="36" customFormat="true" ht="12.75" hidden="false" customHeight="false" outlineLevel="0" collapsed="false">
      <c r="A26" s="32" t="n">
        <v>12</v>
      </c>
      <c r="B26" s="33" t="s">
        <v>32</v>
      </c>
      <c r="C26" s="32" t="s">
        <v>29</v>
      </c>
      <c r="D26" s="32" t="s">
        <v>46</v>
      </c>
      <c r="E26" s="32" t="s">
        <v>46</v>
      </c>
      <c r="F26" s="32" t="s">
        <v>25</v>
      </c>
      <c r="G26" s="32" t="s">
        <v>26</v>
      </c>
      <c r="H26" s="32" t="s">
        <v>27</v>
      </c>
      <c r="I26" s="32" t="s">
        <v>34</v>
      </c>
      <c r="J26" s="44" t="s">
        <v>49</v>
      </c>
      <c r="K26" s="35" t="n">
        <v>6082</v>
      </c>
      <c r="L26" s="35" t="n">
        <v>4722.2</v>
      </c>
      <c r="M26" s="35" t="n">
        <f aca="false">L26/K26*100</f>
        <v>77.642222952976</v>
      </c>
    </row>
    <row r="27" s="46" customFormat="true" ht="18.75" hidden="false" customHeight="false" outlineLevel="0" collapsed="false">
      <c r="A27" s="22" t="n">
        <v>13</v>
      </c>
      <c r="B27" s="27" t="s">
        <v>25</v>
      </c>
      <c r="C27" s="27" t="n">
        <v>1</v>
      </c>
      <c r="D27" s="27" t="s">
        <v>50</v>
      </c>
      <c r="E27" s="27" t="s">
        <v>26</v>
      </c>
      <c r="F27" s="27" t="s">
        <v>25</v>
      </c>
      <c r="G27" s="27" t="s">
        <v>26</v>
      </c>
      <c r="H27" s="27" t="s">
        <v>27</v>
      </c>
      <c r="I27" s="27" t="s">
        <v>25</v>
      </c>
      <c r="J27" s="45" t="s">
        <v>51</v>
      </c>
      <c r="K27" s="30" t="n">
        <v>0</v>
      </c>
      <c r="L27" s="30" t="n">
        <f aca="false">L28</f>
        <v>46.8</v>
      </c>
      <c r="M27" s="25"/>
    </row>
    <row r="28" s="36" customFormat="true" ht="39.75" hidden="false" customHeight="false" outlineLevel="0" collapsed="false">
      <c r="A28" s="32" t="n">
        <v>14</v>
      </c>
      <c r="B28" s="47" t="n">
        <v>182</v>
      </c>
      <c r="C28" s="47" t="n">
        <v>1</v>
      </c>
      <c r="D28" s="47" t="n">
        <v>8</v>
      </c>
      <c r="E28" s="48" t="s">
        <v>36</v>
      </c>
      <c r="F28" s="48" t="s">
        <v>52</v>
      </c>
      <c r="G28" s="48" t="s">
        <v>30</v>
      </c>
      <c r="H28" s="48" t="s">
        <v>27</v>
      </c>
      <c r="I28" s="48" t="n">
        <v>110</v>
      </c>
      <c r="J28" s="49" t="s">
        <v>53</v>
      </c>
      <c r="K28" s="35" t="n">
        <v>0</v>
      </c>
      <c r="L28" s="35" t="n">
        <v>46.8</v>
      </c>
      <c r="M28" s="50"/>
    </row>
    <row r="29" s="31" customFormat="true" ht="49.5" hidden="false" customHeight="true" outlineLevel="0" collapsed="false">
      <c r="A29" s="22" t="n">
        <v>15</v>
      </c>
      <c r="B29" s="28" t="s">
        <v>25</v>
      </c>
      <c r="C29" s="28" t="s">
        <v>29</v>
      </c>
      <c r="D29" s="28" t="s">
        <v>54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37" t="s">
        <v>55</v>
      </c>
      <c r="K29" s="30" t="n">
        <v>44835</v>
      </c>
      <c r="L29" s="30" t="n">
        <f aca="false">L30+L35</f>
        <v>6606</v>
      </c>
      <c r="M29" s="30" t="n">
        <f aca="false">L29/K29*100</f>
        <v>14.734024757444</v>
      </c>
    </row>
    <row r="30" s="9" customFormat="true" ht="79.5" hidden="false" customHeight="true" outlineLevel="0" collapsed="false">
      <c r="A30" s="32" t="n">
        <v>16</v>
      </c>
      <c r="B30" s="19" t="s">
        <v>25</v>
      </c>
      <c r="C30" s="19" t="s">
        <v>29</v>
      </c>
      <c r="D30" s="19" t="s">
        <v>54</v>
      </c>
      <c r="E30" s="19" t="s">
        <v>40</v>
      </c>
      <c r="F30" s="19" t="s">
        <v>25</v>
      </c>
      <c r="G30" s="19" t="s">
        <v>26</v>
      </c>
      <c r="H30" s="19" t="s">
        <v>27</v>
      </c>
      <c r="I30" s="19" t="s">
        <v>56</v>
      </c>
      <c r="J30" s="41" t="s">
        <v>57</v>
      </c>
      <c r="K30" s="35" t="n">
        <v>43735</v>
      </c>
      <c r="L30" s="35" t="n">
        <f aca="false">L31+L32</f>
        <v>5052.5</v>
      </c>
      <c r="M30" s="35" t="n">
        <f aca="false">L30/K30*100</f>
        <v>11.5525322967875</v>
      </c>
    </row>
    <row r="31" s="9" customFormat="true" ht="63.75" hidden="false" customHeight="false" outlineLevel="0" collapsed="false">
      <c r="A31" s="32" t="n">
        <v>17</v>
      </c>
      <c r="B31" s="51" t="n">
        <v>902</v>
      </c>
      <c r="C31" s="51" t="s">
        <v>29</v>
      </c>
      <c r="D31" s="51" t="s">
        <v>54</v>
      </c>
      <c r="E31" s="51" t="s">
        <v>40</v>
      </c>
      <c r="F31" s="48" t="s">
        <v>58</v>
      </c>
      <c r="G31" s="51" t="s">
        <v>44</v>
      </c>
      <c r="H31" s="48" t="s">
        <v>59</v>
      </c>
      <c r="I31" s="51" t="s">
        <v>56</v>
      </c>
      <c r="J31" s="52" t="s">
        <v>60</v>
      </c>
      <c r="K31" s="35" t="n">
        <v>41175</v>
      </c>
      <c r="L31" s="35" t="n">
        <v>4775.3</v>
      </c>
      <c r="M31" s="35" t="n">
        <f aca="false">L31/K31*100</f>
        <v>11.5975713418336</v>
      </c>
    </row>
    <row r="32" s="9" customFormat="true" ht="54.75" hidden="false" customHeight="true" outlineLevel="0" collapsed="false">
      <c r="A32" s="32" t="n">
        <v>18</v>
      </c>
      <c r="B32" s="48" t="s">
        <v>61</v>
      </c>
      <c r="C32" s="48" t="s">
        <v>29</v>
      </c>
      <c r="D32" s="48" t="s">
        <v>54</v>
      </c>
      <c r="E32" s="48" t="s">
        <v>40</v>
      </c>
      <c r="F32" s="48" t="s">
        <v>62</v>
      </c>
      <c r="G32" s="48" t="s">
        <v>44</v>
      </c>
      <c r="H32" s="48" t="s">
        <v>27</v>
      </c>
      <c r="I32" s="48" t="s">
        <v>56</v>
      </c>
      <c r="J32" s="52" t="s">
        <v>63</v>
      </c>
      <c r="K32" s="35" t="n">
        <v>2560</v>
      </c>
      <c r="L32" s="35" t="n">
        <f aca="false">L33+L34</f>
        <v>277.2</v>
      </c>
      <c r="M32" s="35" t="n">
        <f aca="false">L32/K32*100</f>
        <v>10.828125</v>
      </c>
    </row>
    <row r="33" s="9" customFormat="true" ht="81" hidden="false" customHeight="true" outlineLevel="0" collapsed="false">
      <c r="A33" s="32" t="n">
        <v>19</v>
      </c>
      <c r="B33" s="48" t="s">
        <v>61</v>
      </c>
      <c r="C33" s="48" t="s">
        <v>29</v>
      </c>
      <c r="D33" s="48" t="s">
        <v>54</v>
      </c>
      <c r="E33" s="48" t="s">
        <v>40</v>
      </c>
      <c r="F33" s="48" t="s">
        <v>62</v>
      </c>
      <c r="G33" s="48" t="s">
        <v>44</v>
      </c>
      <c r="H33" s="48" t="s">
        <v>59</v>
      </c>
      <c r="I33" s="48" t="s">
        <v>56</v>
      </c>
      <c r="J33" s="52" t="s">
        <v>64</v>
      </c>
      <c r="K33" s="35" t="n">
        <v>2300</v>
      </c>
      <c r="L33" s="35" t="n">
        <v>175.7</v>
      </c>
      <c r="M33" s="35" t="n">
        <f aca="false">L33/K33*100</f>
        <v>7.63913043478261</v>
      </c>
    </row>
    <row r="34" s="9" customFormat="true" ht="54.75" hidden="false" customHeight="true" outlineLevel="0" collapsed="false">
      <c r="A34" s="32" t="n">
        <v>20</v>
      </c>
      <c r="B34" s="48" t="s">
        <v>61</v>
      </c>
      <c r="C34" s="48" t="s">
        <v>29</v>
      </c>
      <c r="D34" s="48" t="s">
        <v>54</v>
      </c>
      <c r="E34" s="48" t="s">
        <v>40</v>
      </c>
      <c r="F34" s="48" t="s">
        <v>62</v>
      </c>
      <c r="G34" s="48" t="s">
        <v>44</v>
      </c>
      <c r="H34" s="48" t="s">
        <v>65</v>
      </c>
      <c r="I34" s="48" t="s">
        <v>56</v>
      </c>
      <c r="J34" s="53" t="s">
        <v>66</v>
      </c>
      <c r="K34" s="35" t="n">
        <v>260</v>
      </c>
      <c r="L34" s="35" t="n">
        <v>101.5</v>
      </c>
      <c r="M34" s="35" t="n">
        <f aca="false">L34/K34*100</f>
        <v>39.0384615384615</v>
      </c>
    </row>
    <row r="35" s="9" customFormat="true" ht="76.5" hidden="false" customHeight="false" outlineLevel="0" collapsed="false">
      <c r="A35" s="32" t="n">
        <v>21</v>
      </c>
      <c r="B35" s="19" t="s">
        <v>25</v>
      </c>
      <c r="C35" s="19" t="s">
        <v>29</v>
      </c>
      <c r="D35" s="19" t="s">
        <v>54</v>
      </c>
      <c r="E35" s="19" t="s">
        <v>67</v>
      </c>
      <c r="F35" s="19" t="s">
        <v>25</v>
      </c>
      <c r="G35" s="19" t="s">
        <v>26</v>
      </c>
      <c r="H35" s="19" t="s">
        <v>27</v>
      </c>
      <c r="I35" s="19" t="s">
        <v>56</v>
      </c>
      <c r="J35" s="41" t="s">
        <v>68</v>
      </c>
      <c r="K35" s="35" t="n">
        <v>1100</v>
      </c>
      <c r="L35" s="35" t="n">
        <f aca="false">L36</f>
        <v>1553.5</v>
      </c>
      <c r="M35" s="35" t="n">
        <f aca="false">L35/K35*100</f>
        <v>141.227272727273</v>
      </c>
    </row>
    <row r="36" s="9" customFormat="true" ht="25.5" hidden="false" customHeight="false" outlineLevel="0" collapsed="false">
      <c r="A36" s="32" t="n">
        <v>22</v>
      </c>
      <c r="B36" s="54" t="n">
        <v>902</v>
      </c>
      <c r="C36" s="54" t="s">
        <v>29</v>
      </c>
      <c r="D36" s="54" t="s">
        <v>54</v>
      </c>
      <c r="E36" s="54" t="s">
        <v>67</v>
      </c>
      <c r="F36" s="54" t="s">
        <v>69</v>
      </c>
      <c r="G36" s="54" t="s">
        <v>44</v>
      </c>
      <c r="H36" s="54" t="s">
        <v>70</v>
      </c>
      <c r="I36" s="54" t="s">
        <v>56</v>
      </c>
      <c r="J36" s="55" t="s">
        <v>71</v>
      </c>
      <c r="K36" s="35" t="n">
        <v>1100</v>
      </c>
      <c r="L36" s="35" t="n">
        <v>1553.5</v>
      </c>
      <c r="M36" s="35" t="n">
        <f aca="false">L36/K36*100</f>
        <v>141.227272727273</v>
      </c>
    </row>
    <row r="37" s="31" customFormat="true" ht="31.5" hidden="false" customHeight="false" outlineLevel="0" collapsed="false">
      <c r="A37" s="22" t="n">
        <v>23</v>
      </c>
      <c r="B37" s="28" t="s">
        <v>25</v>
      </c>
      <c r="C37" s="28" t="s">
        <v>29</v>
      </c>
      <c r="D37" s="28" t="s">
        <v>72</v>
      </c>
      <c r="E37" s="28" t="s">
        <v>26</v>
      </c>
      <c r="F37" s="28" t="s">
        <v>25</v>
      </c>
      <c r="G37" s="28" t="s">
        <v>26</v>
      </c>
      <c r="H37" s="28" t="s">
        <v>27</v>
      </c>
      <c r="I37" s="28" t="s">
        <v>25</v>
      </c>
      <c r="J37" s="29" t="s">
        <v>73</v>
      </c>
      <c r="K37" s="30" t="n">
        <v>6355</v>
      </c>
      <c r="L37" s="30" t="n">
        <f aca="false">L38</f>
        <v>2855.4</v>
      </c>
      <c r="M37" s="30" t="n">
        <f aca="false">L37/K37*100</f>
        <v>44.9315499606609</v>
      </c>
    </row>
    <row r="38" customFormat="false" ht="26.25" hidden="false" customHeight="true" outlineLevel="0" collapsed="false">
      <c r="A38" s="32" t="n">
        <v>24</v>
      </c>
      <c r="B38" s="40" t="s">
        <v>74</v>
      </c>
      <c r="C38" s="19" t="n">
        <v>1</v>
      </c>
      <c r="D38" s="19" t="s">
        <v>72</v>
      </c>
      <c r="E38" s="19" t="s">
        <v>30</v>
      </c>
      <c r="F38" s="19" t="s">
        <v>25</v>
      </c>
      <c r="G38" s="19" t="s">
        <v>30</v>
      </c>
      <c r="H38" s="19" t="s">
        <v>27</v>
      </c>
      <c r="I38" s="19" t="s">
        <v>56</v>
      </c>
      <c r="J38" s="39" t="s">
        <v>75</v>
      </c>
      <c r="K38" s="35" t="n">
        <v>6355</v>
      </c>
      <c r="L38" s="56" t="n">
        <v>2855.4</v>
      </c>
      <c r="M38" s="35" t="n">
        <f aca="false">L38/K38*100</f>
        <v>44.9315499606609</v>
      </c>
    </row>
    <row r="39" s="57" customFormat="true" ht="47.25" hidden="false" customHeight="false" outlineLevel="0" collapsed="false">
      <c r="A39" s="22" t="n">
        <v>25</v>
      </c>
      <c r="B39" s="27" t="s">
        <v>25</v>
      </c>
      <c r="C39" s="27" t="s">
        <v>29</v>
      </c>
      <c r="D39" s="27" t="s">
        <v>76</v>
      </c>
      <c r="E39" s="27" t="s">
        <v>26</v>
      </c>
      <c r="F39" s="27" t="s">
        <v>25</v>
      </c>
      <c r="G39" s="27" t="s">
        <v>26</v>
      </c>
      <c r="H39" s="27" t="s">
        <v>27</v>
      </c>
      <c r="I39" s="27" t="s">
        <v>25</v>
      </c>
      <c r="J39" s="29" t="s">
        <v>77</v>
      </c>
      <c r="K39" s="30" t="n">
        <v>16593.3</v>
      </c>
      <c r="L39" s="30" t="n">
        <f aca="false">L40+L44+L43</f>
        <v>10053.9</v>
      </c>
      <c r="M39" s="30" t="n">
        <f aca="false">L39/K39*100</f>
        <v>60.5901176981071</v>
      </c>
    </row>
    <row r="40" customFormat="false" ht="12.75" hidden="false" customHeight="false" outlineLevel="0" collapsed="false">
      <c r="A40" s="32" t="n">
        <v>26</v>
      </c>
      <c r="B40" s="40" t="s">
        <v>25</v>
      </c>
      <c r="C40" s="40" t="s">
        <v>29</v>
      </c>
      <c r="D40" s="40" t="s">
        <v>76</v>
      </c>
      <c r="E40" s="40" t="s">
        <v>30</v>
      </c>
      <c r="F40" s="40" t="s">
        <v>25</v>
      </c>
      <c r="G40" s="40" t="s">
        <v>26</v>
      </c>
      <c r="H40" s="40" t="s">
        <v>27</v>
      </c>
      <c r="I40" s="40" t="s">
        <v>78</v>
      </c>
      <c r="J40" s="39" t="s">
        <v>79</v>
      </c>
      <c r="K40" s="35" t="n">
        <v>16222</v>
      </c>
      <c r="L40" s="35" t="n">
        <f aca="false">L41+L42</f>
        <v>9621.7</v>
      </c>
      <c r="M40" s="35" t="n">
        <f aca="false">L40/K40*100</f>
        <v>59.3126618172852</v>
      </c>
    </row>
    <row r="41" customFormat="false" ht="51" hidden="false" customHeight="false" outlineLevel="0" collapsed="false">
      <c r="A41" s="32" t="n">
        <v>27</v>
      </c>
      <c r="B41" s="48" t="s">
        <v>80</v>
      </c>
      <c r="C41" s="48" t="s">
        <v>29</v>
      </c>
      <c r="D41" s="48" t="s">
        <v>76</v>
      </c>
      <c r="E41" s="48" t="s">
        <v>30</v>
      </c>
      <c r="F41" s="48" t="s">
        <v>81</v>
      </c>
      <c r="G41" s="48" t="s">
        <v>44</v>
      </c>
      <c r="H41" s="48" t="s">
        <v>59</v>
      </c>
      <c r="I41" s="48" t="s">
        <v>78</v>
      </c>
      <c r="J41" s="58" t="s">
        <v>82</v>
      </c>
      <c r="K41" s="35" t="n">
        <v>13479</v>
      </c>
      <c r="L41" s="35" t="n">
        <v>8478.7</v>
      </c>
      <c r="M41" s="35" t="n">
        <f aca="false">L41/K41*100</f>
        <v>62.9030343497292</v>
      </c>
    </row>
    <row r="42" customFormat="false" ht="38.25" hidden="false" customHeight="false" outlineLevel="0" collapsed="false">
      <c r="A42" s="32" t="n">
        <v>28</v>
      </c>
      <c r="B42" s="48" t="s">
        <v>80</v>
      </c>
      <c r="C42" s="48" t="s">
        <v>29</v>
      </c>
      <c r="D42" s="48" t="s">
        <v>76</v>
      </c>
      <c r="E42" s="48" t="s">
        <v>30</v>
      </c>
      <c r="F42" s="48" t="s">
        <v>81</v>
      </c>
      <c r="G42" s="48" t="s">
        <v>44</v>
      </c>
      <c r="H42" s="59" t="s">
        <v>83</v>
      </c>
      <c r="I42" s="48" t="s">
        <v>78</v>
      </c>
      <c r="J42" s="58" t="s">
        <v>84</v>
      </c>
      <c r="K42" s="35" t="n">
        <v>2743</v>
      </c>
      <c r="L42" s="35" t="n">
        <v>1143</v>
      </c>
      <c r="M42" s="35" t="n">
        <f aca="false">L42/K42*100</f>
        <v>41.6697047028801</v>
      </c>
    </row>
    <row r="43" customFormat="false" ht="25.5" hidden="false" customHeight="false" outlineLevel="0" collapsed="false">
      <c r="A43" s="32"/>
      <c r="B43" s="48" t="s">
        <v>80</v>
      </c>
      <c r="C43" s="48" t="s">
        <v>29</v>
      </c>
      <c r="D43" s="48" t="s">
        <v>76</v>
      </c>
      <c r="E43" s="48" t="s">
        <v>30</v>
      </c>
      <c r="F43" s="48" t="s">
        <v>81</v>
      </c>
      <c r="G43" s="48" t="s">
        <v>44</v>
      </c>
      <c r="H43" s="59" t="s">
        <v>70</v>
      </c>
      <c r="I43" s="48" t="s">
        <v>78</v>
      </c>
      <c r="J43" s="58" t="s">
        <v>85</v>
      </c>
      <c r="K43" s="35"/>
      <c r="L43" s="35" t="n">
        <v>27.8</v>
      </c>
      <c r="M43" s="35"/>
    </row>
    <row r="44" customFormat="false" ht="12.75" hidden="false" customHeight="false" outlineLevel="0" collapsed="false">
      <c r="A44" s="32" t="n">
        <v>29</v>
      </c>
      <c r="B44" s="40" t="s">
        <v>25</v>
      </c>
      <c r="C44" s="40" t="s">
        <v>29</v>
      </c>
      <c r="D44" s="40" t="s">
        <v>76</v>
      </c>
      <c r="E44" s="40" t="s">
        <v>33</v>
      </c>
      <c r="F44" s="40" t="s">
        <v>25</v>
      </c>
      <c r="G44" s="40" t="s">
        <v>26</v>
      </c>
      <c r="H44" s="40" t="s">
        <v>27</v>
      </c>
      <c r="I44" s="40" t="s">
        <v>78</v>
      </c>
      <c r="J44" s="60" t="s">
        <v>86</v>
      </c>
      <c r="K44" s="35" t="n">
        <v>371.3</v>
      </c>
      <c r="L44" s="35" t="n">
        <v>404.4</v>
      </c>
      <c r="M44" s="35" t="n">
        <f aca="false">L44/K44*100</f>
        <v>108.914624293025</v>
      </c>
    </row>
    <row r="45" customFormat="false" ht="38.25" hidden="false" customHeight="false" outlineLevel="0" collapsed="false">
      <c r="A45" s="32" t="n">
        <v>30</v>
      </c>
      <c r="B45" s="48" t="s">
        <v>87</v>
      </c>
      <c r="C45" s="48" t="s">
        <v>29</v>
      </c>
      <c r="D45" s="48" t="s">
        <v>76</v>
      </c>
      <c r="E45" s="48" t="s">
        <v>33</v>
      </c>
      <c r="F45" s="48" t="s">
        <v>81</v>
      </c>
      <c r="G45" s="48" t="s">
        <v>44</v>
      </c>
      <c r="H45" s="48" t="s">
        <v>59</v>
      </c>
      <c r="I45" s="48" t="s">
        <v>78</v>
      </c>
      <c r="J45" s="58" t="s">
        <v>88</v>
      </c>
      <c r="K45" s="35" t="n">
        <v>68.5</v>
      </c>
      <c r="L45" s="35" t="n">
        <v>101.6</v>
      </c>
      <c r="M45" s="35" t="n">
        <f aca="false">L45/K45*100</f>
        <v>148.321167883212</v>
      </c>
    </row>
    <row r="46" customFormat="false" ht="38.25" hidden="false" customHeight="false" outlineLevel="0" collapsed="false">
      <c r="A46" s="32" t="n">
        <v>31</v>
      </c>
      <c r="B46" s="48" t="s">
        <v>80</v>
      </c>
      <c r="C46" s="48" t="s">
        <v>29</v>
      </c>
      <c r="D46" s="48" t="s">
        <v>76</v>
      </c>
      <c r="E46" s="48" t="s">
        <v>33</v>
      </c>
      <c r="F46" s="48" t="s">
        <v>81</v>
      </c>
      <c r="G46" s="48" t="s">
        <v>44</v>
      </c>
      <c r="H46" s="48" t="s">
        <v>59</v>
      </c>
      <c r="I46" s="48" t="s">
        <v>78</v>
      </c>
      <c r="J46" s="58" t="s">
        <v>88</v>
      </c>
      <c r="K46" s="35" t="n">
        <v>39</v>
      </c>
      <c r="L46" s="35" t="n">
        <v>39</v>
      </c>
      <c r="M46" s="35" t="n">
        <f aca="false">L46/K46*100</f>
        <v>100</v>
      </c>
    </row>
    <row r="47" customFormat="false" ht="38.25" hidden="false" customHeight="false" outlineLevel="0" collapsed="false">
      <c r="A47" s="32" t="n">
        <v>32</v>
      </c>
      <c r="B47" s="48" t="s">
        <v>89</v>
      </c>
      <c r="C47" s="48" t="s">
        <v>29</v>
      </c>
      <c r="D47" s="48" t="s">
        <v>76</v>
      </c>
      <c r="E47" s="48" t="s">
        <v>33</v>
      </c>
      <c r="F47" s="48" t="s">
        <v>81</v>
      </c>
      <c r="G47" s="48" t="s">
        <v>44</v>
      </c>
      <c r="H47" s="48" t="s">
        <v>59</v>
      </c>
      <c r="I47" s="48" t="s">
        <v>78</v>
      </c>
      <c r="J47" s="58" t="s">
        <v>88</v>
      </c>
      <c r="K47" s="35" t="n">
        <v>263.8</v>
      </c>
      <c r="L47" s="35" t="n">
        <v>263.8</v>
      </c>
      <c r="M47" s="35" t="n">
        <f aca="false">L47/K47*100</f>
        <v>100</v>
      </c>
    </row>
    <row r="48" s="57" customFormat="true" ht="31.5" hidden="false" customHeight="false" outlineLevel="0" collapsed="false">
      <c r="A48" s="22" t="n">
        <v>33</v>
      </c>
      <c r="B48" s="28" t="s">
        <v>25</v>
      </c>
      <c r="C48" s="28" t="s">
        <v>29</v>
      </c>
      <c r="D48" s="28" t="s">
        <v>90</v>
      </c>
      <c r="E48" s="28" t="s">
        <v>26</v>
      </c>
      <c r="F48" s="28" t="s">
        <v>25</v>
      </c>
      <c r="G48" s="28" t="s">
        <v>26</v>
      </c>
      <c r="H48" s="28" t="s">
        <v>27</v>
      </c>
      <c r="I48" s="28" t="s">
        <v>25</v>
      </c>
      <c r="J48" s="37" t="s">
        <v>91</v>
      </c>
      <c r="K48" s="30" t="n">
        <v>1352</v>
      </c>
      <c r="L48" s="30" t="n">
        <f aca="false">L49+L50+L51</f>
        <v>2775.6</v>
      </c>
      <c r="M48" s="30" t="n">
        <f aca="false">L48/K48*100</f>
        <v>205.295857988166</v>
      </c>
    </row>
    <row r="49" customFormat="false" ht="25.5" hidden="false" customHeight="false" outlineLevel="0" collapsed="false">
      <c r="A49" s="32" t="n">
        <v>34</v>
      </c>
      <c r="B49" s="61" t="n">
        <v>901</v>
      </c>
      <c r="C49" s="61" t="s">
        <v>29</v>
      </c>
      <c r="D49" s="61" t="s">
        <v>90</v>
      </c>
      <c r="E49" s="61" t="s">
        <v>30</v>
      </c>
      <c r="F49" s="61" t="s">
        <v>92</v>
      </c>
      <c r="G49" s="61" t="s">
        <v>44</v>
      </c>
      <c r="H49" s="61" t="s">
        <v>27</v>
      </c>
      <c r="I49" s="61" t="s">
        <v>93</v>
      </c>
      <c r="J49" s="62" t="s">
        <v>94</v>
      </c>
      <c r="K49" s="35" t="n">
        <v>52</v>
      </c>
      <c r="L49" s="35" t="n">
        <v>28.1</v>
      </c>
      <c r="M49" s="35" t="n">
        <f aca="false">L49/K49*100</f>
        <v>54.0384615384616</v>
      </c>
    </row>
    <row r="50" customFormat="false" ht="76.5" hidden="false" customHeight="false" outlineLevel="0" collapsed="false">
      <c r="A50" s="32" t="n">
        <v>35</v>
      </c>
      <c r="B50" s="54" t="s">
        <v>61</v>
      </c>
      <c r="C50" s="54" t="s">
        <v>29</v>
      </c>
      <c r="D50" s="54" t="s">
        <v>90</v>
      </c>
      <c r="E50" s="54" t="s">
        <v>33</v>
      </c>
      <c r="F50" s="61" t="s">
        <v>95</v>
      </c>
      <c r="G50" s="54" t="s">
        <v>44</v>
      </c>
      <c r="H50" s="54" t="s">
        <v>59</v>
      </c>
      <c r="I50" s="54" t="s">
        <v>93</v>
      </c>
      <c r="J50" s="62" t="s">
        <v>96</v>
      </c>
      <c r="K50" s="35" t="n">
        <v>700</v>
      </c>
      <c r="L50" s="35" t="n">
        <v>2254.5</v>
      </c>
      <c r="M50" s="35" t="n">
        <f aca="false">L50/K50*100</f>
        <v>322.071428571429</v>
      </c>
    </row>
    <row r="51" customFormat="false" ht="38.25" hidden="false" customHeight="false" outlineLevel="0" collapsed="false">
      <c r="A51" s="32" t="n">
        <v>36</v>
      </c>
      <c r="B51" s="63" t="n">
        <v>902</v>
      </c>
      <c r="C51" s="63" t="s">
        <v>29</v>
      </c>
      <c r="D51" s="63" t="s">
        <v>90</v>
      </c>
      <c r="E51" s="63" t="s">
        <v>46</v>
      </c>
      <c r="F51" s="63" t="s">
        <v>58</v>
      </c>
      <c r="G51" s="63" t="s">
        <v>44</v>
      </c>
      <c r="H51" s="63" t="s">
        <v>27</v>
      </c>
      <c r="I51" s="63" t="n">
        <v>430</v>
      </c>
      <c r="J51" s="64" t="s">
        <v>97</v>
      </c>
      <c r="K51" s="35" t="n">
        <v>600</v>
      </c>
      <c r="L51" s="35" t="n">
        <v>493</v>
      </c>
      <c r="M51" s="35" t="n">
        <f aca="false">L51/K51*100</f>
        <v>82.1666666666667</v>
      </c>
    </row>
    <row r="52" s="66" customFormat="true" ht="31.5" hidden="false" customHeight="false" outlineLevel="0" collapsed="false">
      <c r="A52" s="22" t="n">
        <v>37</v>
      </c>
      <c r="B52" s="28" t="s">
        <v>25</v>
      </c>
      <c r="C52" s="28" t="s">
        <v>29</v>
      </c>
      <c r="D52" s="28" t="s">
        <v>98</v>
      </c>
      <c r="E52" s="28" t="s">
        <v>26</v>
      </c>
      <c r="F52" s="28" t="s">
        <v>25</v>
      </c>
      <c r="G52" s="28" t="s">
        <v>26</v>
      </c>
      <c r="H52" s="28" t="s">
        <v>27</v>
      </c>
      <c r="I52" s="28" t="s">
        <v>25</v>
      </c>
      <c r="J52" s="65" t="s">
        <v>99</v>
      </c>
      <c r="K52" s="30" t="n">
        <v>478.5</v>
      </c>
      <c r="L52" s="30" t="n">
        <f aca="false">L53+L54+L55+L56+L57</f>
        <v>109.8</v>
      </c>
      <c r="M52" s="30" t="n">
        <f aca="false">L52/K52*100</f>
        <v>22.9467084639498</v>
      </c>
    </row>
    <row r="53" s="69" customFormat="true" ht="38.25" hidden="false" customHeight="false" outlineLevel="0" collapsed="false">
      <c r="A53" s="33"/>
      <c r="B53" s="67" t="n">
        <v>182</v>
      </c>
      <c r="C53" s="67" t="n">
        <v>1</v>
      </c>
      <c r="D53" s="67" t="n">
        <v>16</v>
      </c>
      <c r="E53" s="67" t="s">
        <v>36</v>
      </c>
      <c r="F53" s="67" t="s">
        <v>52</v>
      </c>
      <c r="G53" s="67" t="s">
        <v>30</v>
      </c>
      <c r="H53" s="67" t="s">
        <v>100</v>
      </c>
      <c r="I53" s="67" t="s">
        <v>101</v>
      </c>
      <c r="J53" s="68" t="s">
        <v>102</v>
      </c>
      <c r="K53" s="56"/>
      <c r="L53" s="56" t="n">
        <v>-0.1</v>
      </c>
      <c r="M53" s="30"/>
    </row>
    <row r="54" s="66" customFormat="true" ht="51.75" hidden="false" customHeight="false" outlineLevel="0" collapsed="false">
      <c r="A54" s="32" t="n">
        <v>38</v>
      </c>
      <c r="B54" s="48" t="s">
        <v>87</v>
      </c>
      <c r="C54" s="48" t="s">
        <v>29</v>
      </c>
      <c r="D54" s="48" t="s">
        <v>98</v>
      </c>
      <c r="E54" s="48" t="s">
        <v>103</v>
      </c>
      <c r="F54" s="48" t="s">
        <v>104</v>
      </c>
      <c r="G54" s="48" t="s">
        <v>44</v>
      </c>
      <c r="H54" s="48" t="s">
        <v>100</v>
      </c>
      <c r="I54" s="48" t="s">
        <v>101</v>
      </c>
      <c r="J54" s="58" t="s">
        <v>105</v>
      </c>
      <c r="K54" s="35" t="n">
        <v>28.5</v>
      </c>
      <c r="L54" s="35" t="n">
        <v>28.5</v>
      </c>
      <c r="M54" s="35" t="n">
        <f aca="false">L54/K54*100</f>
        <v>100</v>
      </c>
    </row>
    <row r="55" s="66" customFormat="true" ht="30" hidden="false" customHeight="true" outlineLevel="0" collapsed="false">
      <c r="A55" s="32"/>
      <c r="B55" s="48" t="s">
        <v>106</v>
      </c>
      <c r="C55" s="48" t="s">
        <v>29</v>
      </c>
      <c r="D55" s="48" t="s">
        <v>98</v>
      </c>
      <c r="E55" s="48" t="s">
        <v>107</v>
      </c>
      <c r="F55" s="48" t="s">
        <v>108</v>
      </c>
      <c r="G55" s="48" t="s">
        <v>44</v>
      </c>
      <c r="H55" s="48" t="s">
        <v>100</v>
      </c>
      <c r="I55" s="48" t="s">
        <v>101</v>
      </c>
      <c r="J55" s="58" t="s">
        <v>109</v>
      </c>
      <c r="K55" s="35"/>
      <c r="L55" s="35" t="n">
        <v>5.6</v>
      </c>
      <c r="M55" s="70"/>
    </row>
    <row r="56" s="66" customFormat="true" ht="39" hidden="false" customHeight="false" outlineLevel="0" collapsed="false">
      <c r="A56" s="32"/>
      <c r="B56" s="48" t="s">
        <v>110</v>
      </c>
      <c r="C56" s="48" t="s">
        <v>29</v>
      </c>
      <c r="D56" s="48" t="s">
        <v>98</v>
      </c>
      <c r="E56" s="48" t="s">
        <v>111</v>
      </c>
      <c r="F56" s="48" t="s">
        <v>25</v>
      </c>
      <c r="G56" s="48" t="s">
        <v>30</v>
      </c>
      <c r="H56" s="48" t="s">
        <v>100</v>
      </c>
      <c r="I56" s="48" t="s">
        <v>101</v>
      </c>
      <c r="J56" s="58" t="s">
        <v>112</v>
      </c>
      <c r="K56" s="35"/>
      <c r="L56" s="35" t="n">
        <v>28.9</v>
      </c>
      <c r="M56" s="70"/>
    </row>
    <row r="57" s="8" customFormat="true" ht="40.5" hidden="false" customHeight="true" outlineLevel="0" collapsed="false">
      <c r="A57" s="32" t="n">
        <v>39</v>
      </c>
      <c r="B57" s="48" t="s">
        <v>110</v>
      </c>
      <c r="C57" s="51" t="s">
        <v>29</v>
      </c>
      <c r="D57" s="51" t="s">
        <v>98</v>
      </c>
      <c r="E57" s="51" t="s">
        <v>113</v>
      </c>
      <c r="F57" s="51" t="s">
        <v>92</v>
      </c>
      <c r="G57" s="51" t="s">
        <v>44</v>
      </c>
      <c r="H57" s="48" t="s">
        <v>100</v>
      </c>
      <c r="I57" s="51" t="s">
        <v>101</v>
      </c>
      <c r="J57" s="49" t="s">
        <v>114</v>
      </c>
      <c r="K57" s="35" t="n">
        <v>450</v>
      </c>
      <c r="L57" s="35" t="n">
        <v>46.9</v>
      </c>
      <c r="M57" s="35" t="n">
        <f aca="false">L57/K57*100</f>
        <v>10.4222222222222</v>
      </c>
    </row>
    <row r="58" s="72" customFormat="true" ht="31.5" hidden="false" customHeight="true" outlineLevel="0" collapsed="false">
      <c r="A58" s="22" t="n">
        <v>40</v>
      </c>
      <c r="B58" s="27" t="s">
        <v>25</v>
      </c>
      <c r="C58" s="27" t="n">
        <v>1</v>
      </c>
      <c r="D58" s="27" t="n">
        <v>17</v>
      </c>
      <c r="E58" s="27" t="s">
        <v>26</v>
      </c>
      <c r="F58" s="27" t="s">
        <v>25</v>
      </c>
      <c r="G58" s="27" t="s">
        <v>26</v>
      </c>
      <c r="H58" s="27" t="s">
        <v>27</v>
      </c>
      <c r="I58" s="27" t="s">
        <v>25</v>
      </c>
      <c r="J58" s="71" t="s">
        <v>115</v>
      </c>
      <c r="K58" s="30" t="n">
        <v>0</v>
      </c>
      <c r="L58" s="30" t="n">
        <f aca="false">L59</f>
        <v>-8.4</v>
      </c>
      <c r="M58" s="30"/>
    </row>
    <row r="59" s="8" customFormat="true" ht="25.5" hidden="false" customHeight="true" outlineLevel="0" collapsed="false">
      <c r="A59" s="32" t="n">
        <v>41</v>
      </c>
      <c r="B59" s="48" t="s">
        <v>87</v>
      </c>
      <c r="C59" s="48" t="n">
        <v>1</v>
      </c>
      <c r="D59" s="48" t="n">
        <v>17</v>
      </c>
      <c r="E59" s="48" t="s">
        <v>30</v>
      </c>
      <c r="F59" s="48" t="s">
        <v>92</v>
      </c>
      <c r="G59" s="48" t="s">
        <v>44</v>
      </c>
      <c r="H59" s="48" t="s">
        <v>27</v>
      </c>
      <c r="I59" s="48" t="n">
        <v>180</v>
      </c>
      <c r="J59" s="49" t="s">
        <v>116</v>
      </c>
      <c r="K59" s="35" t="n">
        <v>0</v>
      </c>
      <c r="L59" s="35" t="n">
        <v>-8.4</v>
      </c>
      <c r="M59" s="50"/>
    </row>
    <row r="60" s="74" customFormat="true" ht="18" hidden="false" customHeight="true" outlineLevel="0" collapsed="false">
      <c r="A60" s="22" t="n">
        <v>42</v>
      </c>
      <c r="B60" s="27" t="s">
        <v>25</v>
      </c>
      <c r="C60" s="28" t="s">
        <v>24</v>
      </c>
      <c r="D60" s="28" t="s">
        <v>26</v>
      </c>
      <c r="E60" s="28" t="s">
        <v>26</v>
      </c>
      <c r="F60" s="28" t="s">
        <v>25</v>
      </c>
      <c r="G60" s="27" t="s">
        <v>26</v>
      </c>
      <c r="H60" s="28" t="s">
        <v>27</v>
      </c>
      <c r="I60" s="28" t="s">
        <v>25</v>
      </c>
      <c r="J60" s="73" t="s">
        <v>117</v>
      </c>
      <c r="K60" s="25" t="n">
        <v>536464.6</v>
      </c>
      <c r="L60" s="25" t="n">
        <f aca="false">L61+L75</f>
        <v>283243.5</v>
      </c>
      <c r="M60" s="25" t="n">
        <f aca="false">L60/K60*100</f>
        <v>52.7981715848539</v>
      </c>
    </row>
    <row r="61" s="8" customFormat="true" ht="31.5" hidden="false" customHeight="false" outlineLevel="0" collapsed="false">
      <c r="A61" s="32" t="n">
        <v>43</v>
      </c>
      <c r="B61" s="67" t="s">
        <v>25</v>
      </c>
      <c r="C61" s="75" t="s">
        <v>24</v>
      </c>
      <c r="D61" s="75" t="s">
        <v>33</v>
      </c>
      <c r="E61" s="75" t="s">
        <v>26</v>
      </c>
      <c r="F61" s="75" t="s">
        <v>25</v>
      </c>
      <c r="G61" s="75" t="s">
        <v>26</v>
      </c>
      <c r="H61" s="75" t="s">
        <v>27</v>
      </c>
      <c r="I61" s="75" t="s">
        <v>25</v>
      </c>
      <c r="J61" s="76" t="s">
        <v>118</v>
      </c>
      <c r="K61" s="56" t="n">
        <v>541441.6</v>
      </c>
      <c r="L61" s="56" t="n">
        <f aca="false">L62+L64+L67+L73</f>
        <v>288226</v>
      </c>
      <c r="M61" s="50" t="n">
        <f aca="false">L61/K61*100</f>
        <v>53.2330725973032</v>
      </c>
    </row>
    <row r="62" s="8" customFormat="true" ht="25.5" hidden="false" customHeight="false" outlineLevel="0" collapsed="false">
      <c r="A62" s="32" t="n">
        <v>44</v>
      </c>
      <c r="B62" s="40" t="s">
        <v>25</v>
      </c>
      <c r="C62" s="19" t="s">
        <v>24</v>
      </c>
      <c r="D62" s="19" t="s">
        <v>33</v>
      </c>
      <c r="E62" s="19" t="s">
        <v>30</v>
      </c>
      <c r="F62" s="19" t="s">
        <v>25</v>
      </c>
      <c r="G62" s="19" t="s">
        <v>26</v>
      </c>
      <c r="H62" s="19" t="s">
        <v>27</v>
      </c>
      <c r="I62" s="19" t="s">
        <v>119</v>
      </c>
      <c r="J62" s="41" t="s">
        <v>120</v>
      </c>
      <c r="K62" s="77" t="n">
        <v>172770</v>
      </c>
      <c r="L62" s="35" t="n">
        <f aca="false">L63</f>
        <v>86388</v>
      </c>
      <c r="M62" s="35" t="n">
        <f aca="false">L62/K62*100</f>
        <v>50.0017364125716</v>
      </c>
    </row>
    <row r="63" s="8" customFormat="true" ht="25.5" hidden="false" customHeight="false" outlineLevel="0" collapsed="false">
      <c r="A63" s="32" t="n">
        <v>45</v>
      </c>
      <c r="B63" s="48" t="s">
        <v>25</v>
      </c>
      <c r="C63" s="51" t="s">
        <v>24</v>
      </c>
      <c r="D63" s="51" t="s">
        <v>33</v>
      </c>
      <c r="E63" s="51" t="s">
        <v>30</v>
      </c>
      <c r="F63" s="51" t="s">
        <v>121</v>
      </c>
      <c r="G63" s="51" t="s">
        <v>44</v>
      </c>
      <c r="H63" s="51" t="s">
        <v>27</v>
      </c>
      <c r="I63" s="51" t="s">
        <v>119</v>
      </c>
      <c r="J63" s="52" t="s">
        <v>122</v>
      </c>
      <c r="K63" s="35" t="n">
        <v>172770</v>
      </c>
      <c r="L63" s="35" t="n">
        <v>86388</v>
      </c>
      <c r="M63" s="35" t="n">
        <f aca="false">L63/K63*100</f>
        <v>50.0017364125716</v>
      </c>
    </row>
    <row r="64" s="8" customFormat="true" ht="30" hidden="false" customHeight="true" outlineLevel="0" collapsed="false">
      <c r="A64" s="32" t="n">
        <v>46</v>
      </c>
      <c r="B64" s="40" t="s">
        <v>25</v>
      </c>
      <c r="C64" s="40" t="s">
        <v>24</v>
      </c>
      <c r="D64" s="40" t="s">
        <v>33</v>
      </c>
      <c r="E64" s="40" t="s">
        <v>33</v>
      </c>
      <c r="F64" s="40" t="s">
        <v>25</v>
      </c>
      <c r="G64" s="40" t="s">
        <v>26</v>
      </c>
      <c r="H64" s="40" t="s">
        <v>27</v>
      </c>
      <c r="I64" s="40" t="s">
        <v>119</v>
      </c>
      <c r="J64" s="41" t="s">
        <v>123</v>
      </c>
      <c r="K64" s="77" t="n">
        <v>135051.3</v>
      </c>
      <c r="L64" s="35" t="n">
        <f aca="false">L65+L66</f>
        <v>61465.9</v>
      </c>
      <c r="M64" s="35" t="n">
        <f aca="false">L64/K64*100</f>
        <v>45.5130013557811</v>
      </c>
    </row>
    <row r="65" s="8" customFormat="true" ht="36.75" hidden="false" customHeight="true" outlineLevel="0" collapsed="false">
      <c r="A65" s="32" t="n">
        <v>47</v>
      </c>
      <c r="B65" s="40" t="s">
        <v>25</v>
      </c>
      <c r="C65" s="51" t="n">
        <v>2</v>
      </c>
      <c r="D65" s="51" t="s">
        <v>33</v>
      </c>
      <c r="E65" s="51" t="s">
        <v>33</v>
      </c>
      <c r="F65" s="48" t="s">
        <v>124</v>
      </c>
      <c r="G65" s="51" t="s">
        <v>44</v>
      </c>
      <c r="H65" s="51" t="s">
        <v>27</v>
      </c>
      <c r="I65" s="51" t="n">
        <v>151</v>
      </c>
      <c r="J65" s="58" t="s">
        <v>125</v>
      </c>
      <c r="K65" s="35" t="n">
        <v>30600</v>
      </c>
      <c r="L65" s="35" t="n">
        <v>8900</v>
      </c>
      <c r="M65" s="35" t="n">
        <f aca="false">L65/K65*100</f>
        <v>29.0849673202614</v>
      </c>
    </row>
    <row r="66" s="8" customFormat="true" ht="12.75" hidden="false" customHeight="false" outlineLevel="0" collapsed="false">
      <c r="A66" s="32" t="n">
        <v>48</v>
      </c>
      <c r="B66" s="48" t="s">
        <v>25</v>
      </c>
      <c r="C66" s="51" t="n">
        <v>2</v>
      </c>
      <c r="D66" s="51" t="s">
        <v>33</v>
      </c>
      <c r="E66" s="51" t="s">
        <v>33</v>
      </c>
      <c r="F66" s="51" t="n">
        <v>999</v>
      </c>
      <c r="G66" s="51" t="s">
        <v>44</v>
      </c>
      <c r="H66" s="51" t="s">
        <v>27</v>
      </c>
      <c r="I66" s="51" t="n">
        <v>151</v>
      </c>
      <c r="J66" s="52" t="s">
        <v>126</v>
      </c>
      <c r="K66" s="35" t="n">
        <v>104451.3</v>
      </c>
      <c r="L66" s="35" t="n">
        <v>52565.9</v>
      </c>
      <c r="M66" s="35" t="n">
        <f aca="false">L66/K66*100</f>
        <v>50.3257498949271</v>
      </c>
    </row>
    <row r="67" s="8" customFormat="true" ht="25.5" hidden="false" customHeight="false" outlineLevel="0" collapsed="false">
      <c r="A67" s="32" t="n">
        <v>49</v>
      </c>
      <c r="B67" s="40" t="s">
        <v>25</v>
      </c>
      <c r="C67" s="19" t="s">
        <v>24</v>
      </c>
      <c r="D67" s="19" t="s">
        <v>33</v>
      </c>
      <c r="E67" s="19" t="s">
        <v>36</v>
      </c>
      <c r="F67" s="19" t="s">
        <v>25</v>
      </c>
      <c r="G67" s="19" t="s">
        <v>26</v>
      </c>
      <c r="H67" s="19" t="s">
        <v>27</v>
      </c>
      <c r="I67" s="19" t="s">
        <v>119</v>
      </c>
      <c r="J67" s="41" t="s">
        <v>127</v>
      </c>
      <c r="K67" s="77" t="n">
        <v>233610.3</v>
      </c>
      <c r="L67" s="35" t="n">
        <f aca="false">L68+L69+L70+L71+L72</f>
        <v>140366.1</v>
      </c>
      <c r="M67" s="35" t="n">
        <f aca="false">L67/K67*100</f>
        <v>60.0855784184173</v>
      </c>
    </row>
    <row r="68" s="8" customFormat="true" ht="25.5" hidden="false" customHeight="false" outlineLevel="0" collapsed="false">
      <c r="A68" s="32" t="n">
        <v>50</v>
      </c>
      <c r="B68" s="48" t="s">
        <v>25</v>
      </c>
      <c r="C68" s="47" t="n">
        <v>2</v>
      </c>
      <c r="D68" s="47" t="s">
        <v>33</v>
      </c>
      <c r="E68" s="47" t="s">
        <v>36</v>
      </c>
      <c r="F68" s="48" t="s">
        <v>121</v>
      </c>
      <c r="G68" s="47" t="s">
        <v>44</v>
      </c>
      <c r="H68" s="47" t="s">
        <v>27</v>
      </c>
      <c r="I68" s="47" t="s">
        <v>119</v>
      </c>
      <c r="J68" s="78" t="s">
        <v>128</v>
      </c>
      <c r="K68" s="35" t="n">
        <v>11639</v>
      </c>
      <c r="L68" s="35" t="n">
        <v>7461.6</v>
      </c>
      <c r="M68" s="35" t="n">
        <f aca="false">L68/K68*100</f>
        <v>64.108600395223</v>
      </c>
    </row>
    <row r="69" s="8" customFormat="true" ht="38.25" hidden="false" customHeight="false" outlineLevel="0" collapsed="false">
      <c r="A69" s="32" t="n">
        <v>51</v>
      </c>
      <c r="B69" s="48" t="s">
        <v>25</v>
      </c>
      <c r="C69" s="47" t="n">
        <v>2</v>
      </c>
      <c r="D69" s="47" t="s">
        <v>33</v>
      </c>
      <c r="E69" s="47" t="s">
        <v>36</v>
      </c>
      <c r="F69" s="47" t="s">
        <v>129</v>
      </c>
      <c r="G69" s="47" t="s">
        <v>44</v>
      </c>
      <c r="H69" s="47" t="s">
        <v>27</v>
      </c>
      <c r="I69" s="47" t="s">
        <v>119</v>
      </c>
      <c r="J69" s="78" t="s">
        <v>130</v>
      </c>
      <c r="K69" s="35" t="n">
        <v>1441.7</v>
      </c>
      <c r="L69" s="35" t="n">
        <v>1081.3</v>
      </c>
      <c r="M69" s="35" t="n">
        <f aca="false">L69/K69*100</f>
        <v>75.0017340639523</v>
      </c>
    </row>
    <row r="70" s="8" customFormat="true" ht="38.25" hidden="false" customHeight="true" outlineLevel="0" collapsed="false">
      <c r="A70" s="32" t="n">
        <v>52</v>
      </c>
      <c r="B70" s="48" t="s">
        <v>25</v>
      </c>
      <c r="C70" s="47" t="n">
        <v>2</v>
      </c>
      <c r="D70" s="47" t="s">
        <v>33</v>
      </c>
      <c r="E70" s="47" t="s">
        <v>36</v>
      </c>
      <c r="F70" s="47" t="s">
        <v>131</v>
      </c>
      <c r="G70" s="47" t="s">
        <v>44</v>
      </c>
      <c r="H70" s="47" t="s">
        <v>27</v>
      </c>
      <c r="I70" s="47" t="s">
        <v>119</v>
      </c>
      <c r="J70" s="78" t="s">
        <v>132</v>
      </c>
      <c r="K70" s="35" t="n">
        <v>6140</v>
      </c>
      <c r="L70" s="35" t="n">
        <v>3110.3</v>
      </c>
      <c r="M70" s="35" t="n">
        <f aca="false">L70/K70*100</f>
        <v>50.656351791531</v>
      </c>
    </row>
    <row r="71" s="8" customFormat="true" ht="31.5" hidden="false" customHeight="true" outlineLevel="0" collapsed="false">
      <c r="A71" s="32" t="n">
        <v>53</v>
      </c>
      <c r="B71" s="48" t="s">
        <v>25</v>
      </c>
      <c r="C71" s="47" t="n">
        <v>2</v>
      </c>
      <c r="D71" s="47" t="s">
        <v>33</v>
      </c>
      <c r="E71" s="47" t="s">
        <v>36</v>
      </c>
      <c r="F71" s="48" t="s">
        <v>133</v>
      </c>
      <c r="G71" s="47" t="s">
        <v>44</v>
      </c>
      <c r="H71" s="47" t="s">
        <v>27</v>
      </c>
      <c r="I71" s="47" t="s">
        <v>119</v>
      </c>
      <c r="J71" s="78" t="s">
        <v>134</v>
      </c>
      <c r="K71" s="35" t="n">
        <v>52436.6</v>
      </c>
      <c r="L71" s="35" t="n">
        <v>28590.9</v>
      </c>
      <c r="M71" s="35" t="n">
        <f aca="false">L71/K71*100</f>
        <v>54.5247022118139</v>
      </c>
    </row>
    <row r="72" s="8" customFormat="true" ht="12.75" hidden="false" customHeight="false" outlineLevel="0" collapsed="false">
      <c r="A72" s="32" t="n">
        <v>54</v>
      </c>
      <c r="B72" s="48" t="s">
        <v>25</v>
      </c>
      <c r="C72" s="51" t="s">
        <v>24</v>
      </c>
      <c r="D72" s="51" t="s">
        <v>33</v>
      </c>
      <c r="E72" s="51" t="s">
        <v>36</v>
      </c>
      <c r="F72" s="51" t="n">
        <v>999</v>
      </c>
      <c r="G72" s="51" t="s">
        <v>44</v>
      </c>
      <c r="H72" s="51" t="s">
        <v>27</v>
      </c>
      <c r="I72" s="51" t="s">
        <v>119</v>
      </c>
      <c r="J72" s="52" t="s">
        <v>135</v>
      </c>
      <c r="K72" s="35" t="n">
        <v>161953</v>
      </c>
      <c r="L72" s="35" t="n">
        <v>100122</v>
      </c>
      <c r="M72" s="35" t="n">
        <f aca="false">L72/K72*100</f>
        <v>61.8216396114922</v>
      </c>
    </row>
    <row r="73" s="8" customFormat="true" ht="12.75" hidden="false" customHeight="false" outlineLevel="0" collapsed="false">
      <c r="A73" s="32" t="n">
        <v>55</v>
      </c>
      <c r="B73" s="40" t="s">
        <v>25</v>
      </c>
      <c r="C73" s="19" t="s">
        <v>24</v>
      </c>
      <c r="D73" s="19" t="s">
        <v>33</v>
      </c>
      <c r="E73" s="40" t="s">
        <v>44</v>
      </c>
      <c r="F73" s="19" t="s">
        <v>25</v>
      </c>
      <c r="G73" s="19" t="s">
        <v>26</v>
      </c>
      <c r="H73" s="19" t="s">
        <v>27</v>
      </c>
      <c r="I73" s="19" t="s">
        <v>119</v>
      </c>
      <c r="J73" s="79" t="s">
        <v>136</v>
      </c>
      <c r="K73" s="77" t="n">
        <v>10</v>
      </c>
      <c r="L73" s="35" t="n">
        <v>6</v>
      </c>
      <c r="M73" s="35" t="n">
        <f aca="false">L73/K73*100</f>
        <v>60</v>
      </c>
    </row>
    <row r="74" s="8" customFormat="true" ht="25.5" hidden="false" customHeight="false" outlineLevel="0" collapsed="false">
      <c r="A74" s="32" t="n">
        <v>56</v>
      </c>
      <c r="B74" s="48" t="s">
        <v>25</v>
      </c>
      <c r="C74" s="51" t="s">
        <v>24</v>
      </c>
      <c r="D74" s="51" t="s">
        <v>33</v>
      </c>
      <c r="E74" s="48" t="s">
        <v>44</v>
      </c>
      <c r="F74" s="51" t="n">
        <v>999</v>
      </c>
      <c r="G74" s="51" t="s">
        <v>44</v>
      </c>
      <c r="H74" s="51" t="s">
        <v>27</v>
      </c>
      <c r="I74" s="51" t="s">
        <v>119</v>
      </c>
      <c r="J74" s="52" t="s">
        <v>137</v>
      </c>
      <c r="K74" s="35" t="n">
        <v>10</v>
      </c>
      <c r="L74" s="35" t="n">
        <v>6</v>
      </c>
      <c r="M74" s="35" t="n">
        <f aca="false">L74/K74*100</f>
        <v>60</v>
      </c>
    </row>
    <row r="75" s="8" customFormat="true" ht="47.25" hidden="false" customHeight="false" outlineLevel="0" collapsed="false">
      <c r="A75" s="32" t="n">
        <v>57</v>
      </c>
      <c r="B75" s="67" t="s">
        <v>25</v>
      </c>
      <c r="C75" s="67" t="n">
        <v>2</v>
      </c>
      <c r="D75" s="67" t="n">
        <v>19</v>
      </c>
      <c r="E75" s="67" t="s">
        <v>26</v>
      </c>
      <c r="F75" s="67" t="s">
        <v>25</v>
      </c>
      <c r="G75" s="67" t="s">
        <v>26</v>
      </c>
      <c r="H75" s="67" t="s">
        <v>27</v>
      </c>
      <c r="I75" s="67" t="s">
        <v>119</v>
      </c>
      <c r="J75" s="80" t="s">
        <v>138</v>
      </c>
      <c r="K75" s="56" t="n">
        <v>-4977</v>
      </c>
      <c r="L75" s="56" t="n">
        <v>-4982.5</v>
      </c>
      <c r="M75" s="56" t="n">
        <f aca="false">L75/K75*100</f>
        <v>100.110508338356</v>
      </c>
    </row>
    <row r="76" s="8" customFormat="true" ht="38.25" hidden="false" customHeight="false" outlineLevel="0" collapsed="false">
      <c r="A76" s="32" t="n">
        <v>58</v>
      </c>
      <c r="B76" s="48" t="s">
        <v>25</v>
      </c>
      <c r="C76" s="48" t="n">
        <v>2</v>
      </c>
      <c r="D76" s="48" t="n">
        <v>19</v>
      </c>
      <c r="E76" s="48" t="s">
        <v>44</v>
      </c>
      <c r="F76" s="48" t="s">
        <v>25</v>
      </c>
      <c r="G76" s="48" t="s">
        <v>44</v>
      </c>
      <c r="H76" s="48" t="s">
        <v>27</v>
      </c>
      <c r="I76" s="48" t="n">
        <v>151</v>
      </c>
      <c r="J76" s="58" t="s">
        <v>139</v>
      </c>
      <c r="K76" s="35" t="n">
        <v>-4977</v>
      </c>
      <c r="L76" s="35" t="n">
        <f aca="false">L77+L78</f>
        <v>-4982.5</v>
      </c>
      <c r="M76" s="35" t="n">
        <f aca="false">L76/K76*100</f>
        <v>100.110508338356</v>
      </c>
    </row>
    <row r="77" s="8" customFormat="true" ht="38.25" hidden="false" customHeight="false" outlineLevel="0" collapsed="false">
      <c r="A77" s="32" t="n">
        <v>59</v>
      </c>
      <c r="B77" s="48" t="s">
        <v>87</v>
      </c>
      <c r="C77" s="48" t="n">
        <v>2</v>
      </c>
      <c r="D77" s="48" t="n">
        <v>19</v>
      </c>
      <c r="E77" s="48" t="s">
        <v>44</v>
      </c>
      <c r="F77" s="48" t="s">
        <v>25</v>
      </c>
      <c r="G77" s="48" t="s">
        <v>44</v>
      </c>
      <c r="H77" s="48" t="s">
        <v>27</v>
      </c>
      <c r="I77" s="48" t="n">
        <v>151</v>
      </c>
      <c r="J77" s="58" t="s">
        <v>139</v>
      </c>
      <c r="K77" s="35" t="n">
        <v>-4709.2</v>
      </c>
      <c r="L77" s="35" t="n">
        <v>-4714.7</v>
      </c>
      <c r="M77" s="35" t="n">
        <f aca="false">L77/K77*100</f>
        <v>100.116792661174</v>
      </c>
    </row>
    <row r="78" s="8" customFormat="true" ht="38.25" hidden="false" customHeight="false" outlineLevel="0" collapsed="false">
      <c r="A78" s="32" t="n">
        <v>60</v>
      </c>
      <c r="B78" s="48" t="s">
        <v>80</v>
      </c>
      <c r="C78" s="48" t="n">
        <v>2</v>
      </c>
      <c r="D78" s="48" t="n">
        <v>19</v>
      </c>
      <c r="E78" s="48" t="s">
        <v>44</v>
      </c>
      <c r="F78" s="48" t="s">
        <v>25</v>
      </c>
      <c r="G78" s="48" t="s">
        <v>44</v>
      </c>
      <c r="H78" s="48" t="s">
        <v>27</v>
      </c>
      <c r="I78" s="48" t="n">
        <v>151</v>
      </c>
      <c r="J78" s="58" t="s">
        <v>139</v>
      </c>
      <c r="K78" s="35" t="n">
        <v>-267.8</v>
      </c>
      <c r="L78" s="35" t="n">
        <v>-267.8</v>
      </c>
      <c r="M78" s="35" t="n">
        <f aca="false">L78/K78*100</f>
        <v>100</v>
      </c>
    </row>
    <row r="79" s="8" customFormat="true" ht="15.75" hidden="false" customHeight="true" outlineLevel="0" collapsed="false">
      <c r="A79" s="81"/>
      <c r="B79" s="82"/>
      <c r="C79" s="82"/>
      <c r="D79" s="82"/>
      <c r="E79" s="82"/>
      <c r="F79" s="82"/>
      <c r="G79" s="82"/>
      <c r="H79" s="82"/>
      <c r="I79" s="82"/>
      <c r="J79" s="83" t="s">
        <v>140</v>
      </c>
      <c r="K79" s="30" t="n">
        <v>838312.4</v>
      </c>
      <c r="L79" s="30" t="n">
        <f aca="false">L60+L15</f>
        <v>399842.7</v>
      </c>
      <c r="M79" s="30" t="n">
        <f aca="false">L79/K79*100</f>
        <v>47.696145255635</v>
      </c>
    </row>
    <row r="80" s="8" customFormat="tru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5"/>
    </row>
    <row r="81" s="8" customFormat="true" ht="12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5"/>
    </row>
    <row r="82" s="8" customFormat="true" ht="12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5"/>
    </row>
    <row r="83" s="8" customFormat="tru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5"/>
    </row>
    <row r="84" s="8" customFormat="true" ht="12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5"/>
    </row>
    <row r="85" s="8" customFormat="tru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5"/>
    </row>
    <row r="86" s="8" customFormat="true" ht="12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5"/>
    </row>
    <row r="87" s="8" customFormat="true" ht="12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5"/>
    </row>
    <row r="88" s="8" customFormat="true" ht="12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5"/>
    </row>
    <row r="89" s="8" customFormat="true" ht="12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5"/>
    </row>
    <row r="90" s="8" customFormat="tru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5"/>
    </row>
    <row r="91" s="8" customFormat="tru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5"/>
    </row>
    <row r="92" s="8" customFormat="tru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5"/>
    </row>
    <row r="93" s="8" customFormat="tru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5"/>
    </row>
    <row r="94" s="8" customFormat="true" ht="12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5"/>
    </row>
    <row r="95" s="8" customFormat="true" ht="12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5"/>
    </row>
    <row r="96" s="8" customFormat="true" ht="12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5"/>
    </row>
    <row r="97" s="8" customFormat="true" ht="12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5"/>
    </row>
    <row r="98" s="8" customFormat="tru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5"/>
    </row>
    <row r="99" s="8" customFormat="tru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5"/>
    </row>
    <row r="100" s="8" customFormat="tru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5"/>
    </row>
    <row r="101" s="8" customFormat="tru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5"/>
    </row>
    <row r="102" s="8" customFormat="tru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5"/>
    </row>
    <row r="103" s="8" customFormat="tru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5"/>
    </row>
    <row r="104" s="8" customFormat="tru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5"/>
    </row>
    <row r="105" s="8" customFormat="tru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5"/>
    </row>
    <row r="106" s="8" customFormat="tru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5"/>
    </row>
    <row r="107" s="8" customFormat="tru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5"/>
    </row>
    <row r="108" s="8" customFormat="tru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5"/>
    </row>
    <row r="109" s="8" customFormat="tru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5"/>
    </row>
    <row r="110" s="8" customFormat="tru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5"/>
    </row>
    <row r="111" s="8" customFormat="tru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5"/>
    </row>
    <row r="112" s="8" customFormat="tru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5"/>
    </row>
    <row r="113" s="8" customFormat="tru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5"/>
    </row>
    <row r="114" s="8" customFormat="tru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5"/>
    </row>
    <row r="115" s="8" customFormat="tru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5"/>
    </row>
    <row r="116" s="8" customFormat="tru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5"/>
    </row>
    <row r="117" s="8" customFormat="tru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5"/>
    </row>
    <row r="118" s="8" customFormat="tru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5"/>
    </row>
    <row r="119" s="8" customFormat="tru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5"/>
    </row>
    <row r="120" s="8" customFormat="tru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5"/>
    </row>
    <row r="121" s="8" customFormat="tru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5"/>
    </row>
    <row r="122" s="8" customFormat="tru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5"/>
    </row>
    <row r="123" s="8" customFormat="tru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5"/>
    </row>
    <row r="124" s="8" customFormat="tru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5"/>
    </row>
    <row r="125" s="8" customFormat="tru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5"/>
    </row>
    <row r="126" s="8" customFormat="tru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5"/>
    </row>
    <row r="127" s="8" customFormat="tru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5"/>
    </row>
    <row r="128" s="8" customFormat="tru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5"/>
    </row>
    <row r="129" s="8" customFormat="tru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5"/>
    </row>
    <row r="130" s="8" customFormat="tru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5"/>
    </row>
    <row r="131" s="8" customFormat="tru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5"/>
    </row>
    <row r="132" s="8" customFormat="tru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5"/>
    </row>
    <row r="133" s="8" customFormat="tru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5"/>
    </row>
    <row r="134" s="8" customFormat="tru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5"/>
    </row>
    <row r="135" s="8" customFormat="tru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5"/>
    </row>
    <row r="136" s="8" customFormat="tru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5"/>
    </row>
    <row r="137" s="8" customFormat="tru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5"/>
    </row>
    <row r="138" s="8" customFormat="tru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5"/>
    </row>
    <row r="139" s="8" customFormat="tru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5"/>
    </row>
    <row r="140" s="8" customFormat="true" ht="12.75" hidden="false" customHeight="false" outlineLevel="0" collapsed="false">
      <c r="B140" s="84"/>
      <c r="C140" s="84"/>
      <c r="D140" s="84"/>
      <c r="E140" s="84"/>
      <c r="F140" s="84"/>
      <c r="G140" s="84"/>
      <c r="H140" s="84"/>
      <c r="I140" s="84"/>
      <c r="J140" s="85"/>
    </row>
    <row r="141" s="8" customFormat="true" ht="12.75" hidden="false" customHeight="false" outlineLevel="0" collapsed="false">
      <c r="B141" s="84"/>
      <c r="C141" s="84"/>
      <c r="D141" s="84"/>
      <c r="E141" s="84"/>
      <c r="F141" s="84"/>
      <c r="G141" s="84"/>
      <c r="H141" s="84"/>
      <c r="I141" s="84"/>
      <c r="J141" s="85"/>
    </row>
    <row r="142" s="8" customFormat="true" ht="12.75" hidden="false" customHeight="false" outlineLevel="0" collapsed="false">
      <c r="B142" s="84"/>
      <c r="C142" s="84"/>
      <c r="D142" s="84"/>
      <c r="E142" s="84"/>
      <c r="F142" s="84"/>
      <c r="G142" s="84"/>
      <c r="H142" s="84"/>
      <c r="I142" s="84"/>
      <c r="J142" s="85"/>
    </row>
    <row r="143" s="8" customFormat="true" ht="12.75" hidden="false" customHeight="false" outlineLevel="0" collapsed="false">
      <c r="B143" s="84"/>
      <c r="C143" s="84"/>
      <c r="D143" s="84"/>
      <c r="E143" s="84"/>
      <c r="F143" s="84"/>
      <c r="G143" s="84"/>
      <c r="H143" s="84"/>
      <c r="I143" s="84"/>
      <c r="J143" s="85"/>
    </row>
    <row r="144" s="8" customFormat="true" ht="12.75" hidden="false" customHeight="false" outlineLevel="0" collapsed="false">
      <c r="B144" s="84"/>
      <c r="C144" s="84"/>
      <c r="D144" s="84"/>
      <c r="E144" s="84"/>
      <c r="F144" s="84"/>
      <c r="G144" s="84"/>
      <c r="H144" s="84"/>
      <c r="I144" s="84"/>
      <c r="J144" s="85"/>
    </row>
    <row r="145" s="8" customFormat="true" ht="12.75" hidden="false" customHeight="false" outlineLevel="0" collapsed="false">
      <c r="B145" s="84"/>
      <c r="C145" s="84"/>
      <c r="D145" s="84"/>
      <c r="E145" s="84"/>
      <c r="F145" s="84"/>
      <c r="G145" s="84"/>
      <c r="H145" s="84"/>
      <c r="I145" s="84"/>
      <c r="J145" s="85"/>
    </row>
    <row r="146" s="8" customFormat="true" ht="12.75" hidden="false" customHeight="false" outlineLevel="0" collapsed="false">
      <c r="B146" s="84"/>
      <c r="C146" s="84"/>
      <c r="D146" s="84"/>
      <c r="E146" s="84"/>
      <c r="F146" s="84"/>
      <c r="G146" s="84"/>
      <c r="H146" s="84"/>
      <c r="I146" s="84"/>
      <c r="J146" s="85"/>
    </row>
    <row r="147" s="8" customFormat="true" ht="12.7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  <c r="J147" s="85"/>
    </row>
    <row r="148" s="8" customFormat="true" ht="12.75" hidden="false" customHeight="false" outlineLevel="0" collapsed="false">
      <c r="B148" s="84"/>
      <c r="C148" s="84"/>
      <c r="D148" s="84"/>
      <c r="E148" s="84"/>
      <c r="F148" s="84"/>
      <c r="G148" s="84"/>
      <c r="H148" s="84"/>
      <c r="I148" s="84"/>
      <c r="J148" s="85"/>
    </row>
    <row r="149" s="8" customFormat="true" ht="12.75" hidden="false" customHeight="false" outlineLevel="0" collapsed="false">
      <c r="B149" s="84"/>
      <c r="C149" s="84"/>
      <c r="D149" s="84"/>
      <c r="E149" s="84"/>
      <c r="F149" s="84"/>
      <c r="G149" s="84"/>
      <c r="H149" s="84"/>
      <c r="I149" s="84"/>
      <c r="J149" s="85"/>
    </row>
    <row r="150" s="8" customFormat="true" ht="12.75" hidden="false" customHeight="false" outlineLevel="0" collapsed="false">
      <c r="B150" s="84"/>
      <c r="C150" s="84"/>
      <c r="D150" s="84"/>
      <c r="E150" s="84"/>
      <c r="F150" s="84"/>
      <c r="G150" s="84"/>
      <c r="H150" s="84"/>
      <c r="I150" s="84"/>
      <c r="J150" s="85"/>
    </row>
    <row r="151" s="8" customFormat="true" ht="12.75" hidden="false" customHeight="false" outlineLevel="0" collapsed="false">
      <c r="B151" s="84"/>
      <c r="C151" s="84"/>
      <c r="D151" s="84"/>
      <c r="E151" s="84"/>
      <c r="F151" s="84"/>
      <c r="G151" s="84"/>
      <c r="H151" s="84"/>
      <c r="I151" s="84"/>
      <c r="J151" s="85"/>
    </row>
    <row r="152" s="8" customFormat="true" ht="12.75" hidden="false" customHeight="false" outlineLevel="0" collapsed="false">
      <c r="B152" s="84"/>
      <c r="C152" s="84"/>
      <c r="D152" s="84"/>
      <c r="E152" s="84"/>
      <c r="F152" s="84"/>
      <c r="G152" s="84"/>
      <c r="H152" s="84"/>
      <c r="I152" s="84"/>
      <c r="J152" s="85"/>
    </row>
    <row r="153" s="8" customFormat="true" ht="12.75" hidden="false" customHeight="false" outlineLevel="0" collapsed="false">
      <c r="B153" s="84"/>
      <c r="C153" s="84"/>
      <c r="D153" s="84"/>
      <c r="E153" s="84"/>
      <c r="F153" s="84"/>
      <c r="G153" s="84"/>
      <c r="H153" s="84"/>
      <c r="I153" s="84"/>
      <c r="J153" s="85"/>
    </row>
    <row r="154" s="8" customFormat="true" ht="12.75" hidden="false" customHeight="false" outlineLevel="0" collapsed="false">
      <c r="B154" s="84"/>
      <c r="C154" s="84"/>
      <c r="D154" s="84"/>
      <c r="E154" s="84"/>
      <c r="F154" s="84"/>
      <c r="G154" s="84"/>
      <c r="H154" s="84"/>
      <c r="I154" s="84"/>
      <c r="J154" s="85"/>
    </row>
    <row r="155" s="8" customFormat="true" ht="12.75" hidden="false" customHeight="false" outlineLevel="0" collapsed="false">
      <c r="B155" s="84"/>
      <c r="C155" s="84"/>
      <c r="D155" s="84"/>
      <c r="E155" s="84"/>
      <c r="F155" s="84"/>
      <c r="G155" s="84"/>
      <c r="H155" s="84"/>
      <c r="I155" s="84"/>
      <c r="J155" s="85"/>
    </row>
    <row r="156" s="8" customFormat="true" ht="12.75" hidden="false" customHeight="false" outlineLevel="0" collapsed="false">
      <c r="B156" s="84"/>
      <c r="C156" s="84"/>
      <c r="D156" s="84"/>
      <c r="E156" s="84"/>
      <c r="F156" s="84"/>
      <c r="G156" s="84"/>
      <c r="H156" s="84"/>
      <c r="I156" s="84"/>
      <c r="J156" s="85"/>
    </row>
    <row r="157" s="8" customFormat="true" ht="12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  <c r="J157" s="85"/>
    </row>
    <row r="158" s="8" customFormat="true" ht="12.75" hidden="false" customHeight="false" outlineLevel="0" collapsed="false">
      <c r="B158" s="84"/>
      <c r="C158" s="84"/>
      <c r="D158" s="84"/>
      <c r="E158" s="84"/>
      <c r="F158" s="84"/>
      <c r="G158" s="84"/>
      <c r="H158" s="84"/>
      <c r="I158" s="84"/>
      <c r="J158" s="85"/>
    </row>
    <row r="159" s="8" customFormat="true" ht="12.75" hidden="false" customHeight="false" outlineLevel="0" collapsed="false">
      <c r="B159" s="84"/>
      <c r="C159" s="84"/>
      <c r="D159" s="84"/>
      <c r="E159" s="84"/>
      <c r="F159" s="84"/>
      <c r="G159" s="84"/>
      <c r="H159" s="84"/>
      <c r="I159" s="84"/>
      <c r="J159" s="85"/>
    </row>
    <row r="160" s="8" customFormat="true" ht="12.75" hidden="false" customHeight="false" outlineLevel="0" collapsed="false">
      <c r="B160" s="84"/>
      <c r="C160" s="84"/>
      <c r="D160" s="84"/>
      <c r="E160" s="84"/>
      <c r="F160" s="84"/>
      <c r="G160" s="84"/>
      <c r="H160" s="84"/>
      <c r="I160" s="84"/>
      <c r="J160" s="85"/>
    </row>
    <row r="161" s="8" customFormat="true" ht="12.75" hidden="false" customHeight="false" outlineLevel="0" collapsed="false">
      <c r="B161" s="84"/>
      <c r="C161" s="84"/>
      <c r="D161" s="84"/>
      <c r="E161" s="84"/>
      <c r="F161" s="84"/>
      <c r="G161" s="84"/>
      <c r="H161" s="84"/>
      <c r="I161" s="84"/>
      <c r="J161" s="85"/>
    </row>
    <row r="162" s="8" customFormat="true" ht="12.75" hidden="false" customHeight="false" outlineLevel="0" collapsed="false">
      <c r="B162" s="84"/>
      <c r="C162" s="84"/>
      <c r="D162" s="84"/>
      <c r="E162" s="84"/>
      <c r="F162" s="84"/>
      <c r="G162" s="84"/>
      <c r="H162" s="84"/>
      <c r="I162" s="84"/>
      <c r="J162" s="85"/>
    </row>
    <row r="163" s="8" customFormat="true" ht="12.75" hidden="false" customHeight="false" outlineLevel="0" collapsed="false">
      <c r="B163" s="84"/>
      <c r="C163" s="84"/>
      <c r="D163" s="84"/>
      <c r="E163" s="84"/>
      <c r="F163" s="84"/>
      <c r="G163" s="84"/>
      <c r="H163" s="84"/>
      <c r="I163" s="84"/>
      <c r="J163" s="85"/>
    </row>
    <row r="164" s="8" customFormat="true" ht="12.75" hidden="false" customHeight="false" outlineLevel="0" collapsed="false">
      <c r="B164" s="84"/>
      <c r="C164" s="84"/>
      <c r="D164" s="84"/>
      <c r="E164" s="84"/>
      <c r="F164" s="84"/>
      <c r="G164" s="84"/>
      <c r="H164" s="84"/>
      <c r="I164" s="84"/>
      <c r="J164" s="85"/>
    </row>
    <row r="165" s="8" customFormat="true" ht="12.75" hidden="false" customHeight="false" outlineLevel="0" collapsed="false">
      <c r="B165" s="84"/>
      <c r="C165" s="84"/>
      <c r="D165" s="84"/>
      <c r="E165" s="84"/>
      <c r="F165" s="84"/>
      <c r="G165" s="84"/>
      <c r="H165" s="84"/>
      <c r="I165" s="84"/>
      <c r="J165" s="85"/>
    </row>
    <row r="166" s="8" customFormat="true" ht="12.75" hidden="false" customHeight="false" outlineLevel="0" collapsed="false">
      <c r="B166" s="84"/>
      <c r="C166" s="84"/>
      <c r="D166" s="84"/>
      <c r="E166" s="84"/>
      <c r="F166" s="84"/>
      <c r="G166" s="84"/>
      <c r="H166" s="84"/>
      <c r="I166" s="84"/>
      <c r="J166" s="85"/>
    </row>
    <row r="167" s="8" customFormat="true" ht="12.75" hidden="false" customHeight="false" outlineLevel="0" collapsed="false">
      <c r="B167" s="84"/>
      <c r="C167" s="84"/>
      <c r="D167" s="84"/>
      <c r="E167" s="84"/>
      <c r="F167" s="84"/>
      <c r="G167" s="84"/>
      <c r="H167" s="84"/>
      <c r="I167" s="84"/>
      <c r="J167" s="85"/>
    </row>
    <row r="168" s="8" customFormat="true" ht="12.75" hidden="false" customHeight="false" outlineLevel="0" collapsed="false">
      <c r="B168" s="84"/>
      <c r="C168" s="84"/>
      <c r="D168" s="84"/>
      <c r="E168" s="84"/>
      <c r="F168" s="84"/>
      <c r="G168" s="84"/>
      <c r="H168" s="84"/>
      <c r="I168" s="84"/>
      <c r="J168" s="85"/>
    </row>
    <row r="169" s="8" customFormat="true" ht="12.75" hidden="false" customHeight="false" outlineLevel="0" collapsed="false">
      <c r="B169" s="84"/>
      <c r="C169" s="84"/>
      <c r="D169" s="84"/>
      <c r="E169" s="84"/>
      <c r="F169" s="84"/>
      <c r="G169" s="84"/>
      <c r="H169" s="84"/>
      <c r="I169" s="84"/>
      <c r="J169" s="85"/>
    </row>
    <row r="170" s="8" customFormat="true" ht="12.75" hidden="false" customHeight="false" outlineLevel="0" collapsed="false">
      <c r="B170" s="84"/>
      <c r="C170" s="84"/>
      <c r="D170" s="84"/>
      <c r="E170" s="84"/>
      <c r="F170" s="84"/>
      <c r="G170" s="84"/>
      <c r="H170" s="84"/>
      <c r="I170" s="84"/>
      <c r="J170" s="85"/>
    </row>
    <row r="171" s="8" customFormat="true" ht="12.75" hidden="false" customHeight="false" outlineLevel="0" collapsed="false">
      <c r="B171" s="84"/>
      <c r="C171" s="84"/>
      <c r="D171" s="84"/>
      <c r="E171" s="84"/>
      <c r="F171" s="84"/>
      <c r="G171" s="84"/>
      <c r="H171" s="84"/>
      <c r="I171" s="84"/>
      <c r="J171" s="85"/>
    </row>
    <row r="172" s="8" customFormat="true" ht="12.75" hidden="false" customHeight="false" outlineLevel="0" collapsed="false">
      <c r="B172" s="84"/>
      <c r="C172" s="84"/>
      <c r="D172" s="84"/>
      <c r="E172" s="84"/>
      <c r="F172" s="84"/>
      <c r="G172" s="84"/>
      <c r="H172" s="84"/>
      <c r="I172" s="84"/>
      <c r="J172" s="85"/>
    </row>
    <row r="173" s="8" customFormat="true" ht="12.75" hidden="false" customHeight="false" outlineLevel="0" collapsed="false">
      <c r="B173" s="84"/>
      <c r="C173" s="84"/>
      <c r="D173" s="84"/>
      <c r="E173" s="84"/>
      <c r="F173" s="84"/>
      <c r="G173" s="84"/>
      <c r="H173" s="84"/>
      <c r="I173" s="84"/>
      <c r="J173" s="85"/>
    </row>
    <row r="174" s="8" customFormat="true" ht="12.75" hidden="false" customHeight="false" outlineLevel="0" collapsed="false">
      <c r="B174" s="84"/>
      <c r="C174" s="84"/>
      <c r="D174" s="84"/>
      <c r="E174" s="84"/>
      <c r="F174" s="84"/>
      <c r="G174" s="84"/>
      <c r="H174" s="84"/>
      <c r="I174" s="84"/>
      <c r="J174" s="85"/>
    </row>
    <row r="175" s="8" customFormat="true" ht="12.75" hidden="false" customHeight="false" outlineLevel="0" collapsed="false">
      <c r="B175" s="84"/>
      <c r="C175" s="84"/>
      <c r="D175" s="84"/>
      <c r="E175" s="84"/>
      <c r="F175" s="84"/>
      <c r="G175" s="84"/>
      <c r="H175" s="84"/>
      <c r="I175" s="84"/>
      <c r="J175" s="85"/>
    </row>
    <row r="176" s="8" customFormat="true" ht="12.75" hidden="false" customHeight="false" outlineLevel="0" collapsed="false">
      <c r="B176" s="84"/>
      <c r="C176" s="84"/>
      <c r="D176" s="84"/>
      <c r="E176" s="84"/>
      <c r="F176" s="84"/>
      <c r="G176" s="84"/>
      <c r="H176" s="84"/>
      <c r="I176" s="84"/>
      <c r="J176" s="85"/>
    </row>
    <row r="177" s="8" customFormat="true" ht="12.75" hidden="false" customHeight="false" outlineLevel="0" collapsed="false">
      <c r="B177" s="84"/>
      <c r="C177" s="84"/>
      <c r="D177" s="84"/>
      <c r="E177" s="84"/>
      <c r="F177" s="84"/>
      <c r="G177" s="84"/>
      <c r="H177" s="84"/>
      <c r="I177" s="84"/>
      <c r="J177" s="85"/>
    </row>
    <row r="178" s="8" customFormat="true" ht="12.75" hidden="false" customHeight="false" outlineLevel="0" collapsed="false">
      <c r="B178" s="84"/>
      <c r="C178" s="84"/>
      <c r="D178" s="84"/>
      <c r="E178" s="84"/>
      <c r="F178" s="84"/>
      <c r="G178" s="84"/>
      <c r="H178" s="84"/>
      <c r="I178" s="84"/>
      <c r="J178" s="85"/>
    </row>
    <row r="179" s="8" customFormat="true" ht="12.75" hidden="false" customHeight="false" outlineLevel="0" collapsed="false">
      <c r="B179" s="84"/>
      <c r="C179" s="84"/>
      <c r="D179" s="84"/>
      <c r="E179" s="84"/>
      <c r="F179" s="84"/>
      <c r="G179" s="84"/>
      <c r="H179" s="84"/>
      <c r="I179" s="84"/>
      <c r="J179" s="85"/>
    </row>
    <row r="180" s="8" customFormat="true" ht="12.75" hidden="false" customHeight="false" outlineLevel="0" collapsed="false">
      <c r="B180" s="84"/>
      <c r="C180" s="84"/>
      <c r="D180" s="84"/>
      <c r="E180" s="84"/>
      <c r="F180" s="84"/>
      <c r="G180" s="84"/>
      <c r="H180" s="84"/>
      <c r="I180" s="84"/>
      <c r="J180" s="85"/>
    </row>
    <row r="181" s="8" customFormat="true" ht="12.75" hidden="false" customHeight="false" outlineLevel="0" collapsed="false">
      <c r="B181" s="84"/>
      <c r="C181" s="84"/>
      <c r="D181" s="84"/>
      <c r="E181" s="84"/>
      <c r="F181" s="84"/>
      <c r="G181" s="84"/>
      <c r="H181" s="84"/>
      <c r="I181" s="84"/>
      <c r="J181" s="85"/>
    </row>
    <row r="182" s="8" customFormat="true" ht="12.75" hidden="false" customHeight="false" outlineLevel="0" collapsed="false">
      <c r="B182" s="84"/>
      <c r="C182" s="84"/>
      <c r="D182" s="84"/>
      <c r="E182" s="84"/>
      <c r="F182" s="84"/>
      <c r="G182" s="84"/>
      <c r="H182" s="84"/>
      <c r="I182" s="84"/>
      <c r="J182" s="85"/>
    </row>
    <row r="183" s="8" customFormat="true" ht="12.75" hidden="false" customHeight="false" outlineLevel="0" collapsed="false">
      <c r="B183" s="84"/>
      <c r="C183" s="84"/>
      <c r="D183" s="84"/>
      <c r="E183" s="84"/>
      <c r="F183" s="84"/>
      <c r="G183" s="84"/>
      <c r="H183" s="84"/>
      <c r="I183" s="84"/>
      <c r="J183" s="85"/>
    </row>
    <row r="184" s="8" customFormat="true" ht="12.75" hidden="false" customHeight="false" outlineLevel="0" collapsed="false">
      <c r="B184" s="84"/>
      <c r="C184" s="84"/>
      <c r="D184" s="84"/>
      <c r="E184" s="84"/>
      <c r="F184" s="84"/>
      <c r="G184" s="84"/>
      <c r="H184" s="84"/>
      <c r="I184" s="84"/>
      <c r="J184" s="85"/>
    </row>
    <row r="185" s="8" customFormat="true" ht="12.75" hidden="false" customHeight="false" outlineLevel="0" collapsed="false">
      <c r="B185" s="84"/>
      <c r="C185" s="84"/>
      <c r="D185" s="84"/>
      <c r="E185" s="84"/>
      <c r="F185" s="84"/>
      <c r="G185" s="84"/>
      <c r="H185" s="84"/>
      <c r="I185" s="84"/>
      <c r="J185" s="85"/>
    </row>
    <row r="186" s="8" customFormat="true" ht="12.75" hidden="false" customHeight="false" outlineLevel="0" collapsed="false">
      <c r="B186" s="84"/>
      <c r="C186" s="84"/>
      <c r="D186" s="84"/>
      <c r="E186" s="84"/>
      <c r="F186" s="84"/>
      <c r="G186" s="84"/>
      <c r="H186" s="84"/>
      <c r="I186" s="84"/>
      <c r="J186" s="85"/>
    </row>
    <row r="187" s="8" customFormat="true" ht="12.75" hidden="false" customHeight="false" outlineLevel="0" collapsed="false">
      <c r="B187" s="84"/>
      <c r="C187" s="84"/>
      <c r="D187" s="84"/>
      <c r="E187" s="84"/>
      <c r="F187" s="84"/>
      <c r="G187" s="84"/>
      <c r="H187" s="84"/>
      <c r="I187" s="84"/>
      <c r="J187" s="85"/>
    </row>
    <row r="188" s="8" customFormat="true" ht="12.75" hidden="false" customHeight="false" outlineLevel="0" collapsed="false">
      <c r="B188" s="84"/>
      <c r="C188" s="84"/>
      <c r="D188" s="84"/>
      <c r="E188" s="84"/>
      <c r="F188" s="84"/>
      <c r="G188" s="84"/>
      <c r="H188" s="84"/>
      <c r="I188" s="84"/>
      <c r="J188" s="85"/>
    </row>
    <row r="189" s="8" customFormat="true" ht="12.75" hidden="false" customHeight="false" outlineLevel="0" collapsed="false">
      <c r="B189" s="84"/>
      <c r="C189" s="84"/>
      <c r="D189" s="84"/>
      <c r="E189" s="84"/>
      <c r="F189" s="84"/>
      <c r="G189" s="84"/>
      <c r="H189" s="84"/>
      <c r="I189" s="84"/>
      <c r="J189" s="85"/>
    </row>
    <row r="190" s="8" customFormat="true" ht="12.75" hidden="false" customHeight="false" outlineLevel="0" collapsed="false">
      <c r="B190" s="84"/>
      <c r="C190" s="84"/>
      <c r="D190" s="84"/>
      <c r="E190" s="84"/>
      <c r="F190" s="84"/>
      <c r="G190" s="84"/>
      <c r="H190" s="84"/>
      <c r="I190" s="84"/>
      <c r="J190" s="85"/>
    </row>
    <row r="191" s="8" customFormat="true" ht="12.75" hidden="false" customHeight="false" outlineLevel="0" collapsed="false">
      <c r="B191" s="84"/>
      <c r="C191" s="84"/>
      <c r="D191" s="84"/>
      <c r="E191" s="84"/>
      <c r="F191" s="84"/>
      <c r="G191" s="84"/>
      <c r="H191" s="84"/>
      <c r="I191" s="84"/>
      <c r="J191" s="85"/>
    </row>
    <row r="192" s="8" customFormat="true" ht="12.75" hidden="false" customHeight="false" outlineLevel="0" collapsed="false">
      <c r="B192" s="84"/>
      <c r="C192" s="84"/>
      <c r="D192" s="84"/>
      <c r="E192" s="84"/>
      <c r="F192" s="84"/>
      <c r="G192" s="84"/>
      <c r="H192" s="84"/>
      <c r="I192" s="84"/>
      <c r="J192" s="85"/>
    </row>
    <row r="193" s="8" customFormat="true" ht="12.75" hidden="false" customHeight="false" outlineLevel="0" collapsed="false">
      <c r="B193" s="84"/>
      <c r="C193" s="84"/>
      <c r="D193" s="84"/>
      <c r="E193" s="84"/>
      <c r="F193" s="84"/>
      <c r="G193" s="84"/>
      <c r="H193" s="84"/>
      <c r="I193" s="84"/>
      <c r="J193" s="85"/>
    </row>
    <row r="194" s="8" customFormat="true" ht="12.75" hidden="false" customHeight="false" outlineLevel="0" collapsed="false">
      <c r="B194" s="84"/>
      <c r="C194" s="84"/>
      <c r="D194" s="84"/>
      <c r="E194" s="84"/>
      <c r="F194" s="84"/>
      <c r="G194" s="84"/>
      <c r="H194" s="84"/>
      <c r="I194" s="84"/>
      <c r="J194" s="85"/>
    </row>
    <row r="195" s="8" customFormat="true" ht="12.75" hidden="false" customHeight="false" outlineLevel="0" collapsed="false">
      <c r="B195" s="84"/>
      <c r="C195" s="84"/>
      <c r="D195" s="84"/>
      <c r="E195" s="84"/>
      <c r="F195" s="84"/>
      <c r="G195" s="84"/>
      <c r="H195" s="84"/>
      <c r="I195" s="84"/>
      <c r="J195" s="85"/>
    </row>
    <row r="196" s="8" customFormat="true" ht="12.75" hidden="false" customHeight="false" outlineLevel="0" collapsed="false">
      <c r="B196" s="84"/>
      <c r="C196" s="84"/>
      <c r="D196" s="84"/>
      <c r="E196" s="84"/>
      <c r="F196" s="84"/>
      <c r="G196" s="84"/>
      <c r="H196" s="84"/>
      <c r="I196" s="84"/>
      <c r="J196" s="85"/>
    </row>
    <row r="197" s="8" customFormat="true" ht="12.75" hidden="false" customHeight="false" outlineLevel="0" collapsed="false">
      <c r="B197" s="84"/>
      <c r="C197" s="84"/>
      <c r="D197" s="84"/>
      <c r="E197" s="84"/>
      <c r="F197" s="84"/>
      <c r="G197" s="84"/>
      <c r="H197" s="84"/>
      <c r="I197" s="84"/>
      <c r="J197" s="85"/>
    </row>
    <row r="198" s="8" customFormat="true" ht="12.75" hidden="false" customHeight="false" outlineLevel="0" collapsed="false">
      <c r="B198" s="84"/>
      <c r="C198" s="84"/>
      <c r="D198" s="84"/>
      <c r="E198" s="84"/>
      <c r="F198" s="84"/>
      <c r="G198" s="84"/>
      <c r="H198" s="84"/>
      <c r="I198" s="84"/>
      <c r="J198" s="85"/>
    </row>
    <row r="199" s="8" customFormat="true" ht="12.75" hidden="false" customHeight="false" outlineLevel="0" collapsed="false">
      <c r="B199" s="84"/>
      <c r="C199" s="84"/>
      <c r="D199" s="84"/>
      <c r="E199" s="84"/>
      <c r="F199" s="84"/>
      <c r="G199" s="84"/>
      <c r="H199" s="84"/>
      <c r="I199" s="84"/>
      <c r="J199" s="85"/>
    </row>
    <row r="200" s="8" customFormat="true" ht="12.75" hidden="false" customHeight="false" outlineLevel="0" collapsed="false">
      <c r="B200" s="84"/>
      <c r="C200" s="84"/>
      <c r="D200" s="84"/>
      <c r="E200" s="84"/>
      <c r="F200" s="84"/>
      <c r="G200" s="84"/>
      <c r="H200" s="84"/>
      <c r="I200" s="84"/>
      <c r="J200" s="85"/>
    </row>
    <row r="201" s="8" customFormat="true" ht="12.75" hidden="false" customHeight="false" outlineLevel="0" collapsed="false">
      <c r="B201" s="84"/>
      <c r="C201" s="84"/>
      <c r="D201" s="84"/>
      <c r="E201" s="84"/>
      <c r="F201" s="84"/>
      <c r="G201" s="84"/>
      <c r="H201" s="84"/>
      <c r="I201" s="84"/>
      <c r="J201" s="85"/>
    </row>
    <row r="202" s="8" customFormat="true" ht="12.75" hidden="false" customHeight="false" outlineLevel="0" collapsed="false">
      <c r="B202" s="84"/>
      <c r="C202" s="84"/>
      <c r="D202" s="84"/>
      <c r="E202" s="84"/>
      <c r="F202" s="84"/>
      <c r="G202" s="84"/>
      <c r="H202" s="84"/>
      <c r="I202" s="84"/>
      <c r="J202" s="85"/>
    </row>
    <row r="203" s="8" customFormat="true" ht="12.75" hidden="false" customHeight="false" outlineLevel="0" collapsed="false">
      <c r="B203" s="84"/>
      <c r="C203" s="84"/>
      <c r="D203" s="84"/>
      <c r="E203" s="84"/>
      <c r="F203" s="84"/>
      <c r="G203" s="84"/>
      <c r="H203" s="84"/>
      <c r="I203" s="84"/>
      <c r="J203" s="85"/>
    </row>
    <row r="204" s="8" customFormat="true" ht="12.75" hidden="false" customHeight="false" outlineLevel="0" collapsed="false">
      <c r="B204" s="84"/>
      <c r="C204" s="84"/>
      <c r="D204" s="84"/>
      <c r="E204" s="84"/>
      <c r="F204" s="84"/>
      <c r="G204" s="84"/>
      <c r="H204" s="84"/>
      <c r="I204" s="84"/>
      <c r="J204" s="85"/>
    </row>
    <row r="205" s="8" customFormat="true" ht="12.75" hidden="false" customHeight="false" outlineLevel="0" collapsed="false">
      <c r="B205" s="84"/>
      <c r="C205" s="84"/>
      <c r="D205" s="84"/>
      <c r="E205" s="84"/>
      <c r="F205" s="84"/>
      <c r="G205" s="84"/>
      <c r="H205" s="84"/>
      <c r="I205" s="84"/>
      <c r="J205" s="85"/>
    </row>
    <row r="206" s="8" customFormat="true" ht="12.75" hidden="false" customHeight="false" outlineLevel="0" collapsed="false">
      <c r="B206" s="84"/>
      <c r="C206" s="84"/>
      <c r="D206" s="84"/>
      <c r="E206" s="84"/>
      <c r="F206" s="84"/>
      <c r="G206" s="84"/>
      <c r="H206" s="84"/>
      <c r="I206" s="84"/>
      <c r="J206" s="85"/>
    </row>
    <row r="207" s="8" customFormat="true" ht="12.75" hidden="false" customHeight="false" outlineLevel="0" collapsed="false">
      <c r="B207" s="84"/>
      <c r="C207" s="84"/>
      <c r="D207" s="84"/>
      <c r="E207" s="84"/>
      <c r="F207" s="84"/>
      <c r="G207" s="84"/>
      <c r="H207" s="84"/>
      <c r="I207" s="84"/>
      <c r="J207" s="85"/>
    </row>
    <row r="208" s="8" customFormat="true" ht="12.75" hidden="false" customHeight="false" outlineLevel="0" collapsed="false">
      <c r="B208" s="84"/>
      <c r="C208" s="84"/>
      <c r="D208" s="84"/>
      <c r="E208" s="84"/>
      <c r="F208" s="84"/>
      <c r="G208" s="84"/>
      <c r="H208" s="84"/>
      <c r="I208" s="84"/>
      <c r="J208" s="85"/>
    </row>
    <row r="209" s="8" customFormat="true" ht="12.75" hidden="false" customHeight="false" outlineLevel="0" collapsed="false">
      <c r="B209" s="84"/>
      <c r="C209" s="84"/>
      <c r="D209" s="84"/>
      <c r="E209" s="84"/>
      <c r="F209" s="84"/>
      <c r="G209" s="84"/>
      <c r="H209" s="84"/>
      <c r="I209" s="84"/>
      <c r="J209" s="85"/>
    </row>
    <row r="210" s="8" customFormat="true" ht="12.75" hidden="false" customHeight="false" outlineLevel="0" collapsed="false">
      <c r="B210" s="84"/>
      <c r="C210" s="84"/>
      <c r="D210" s="84"/>
      <c r="E210" s="84"/>
      <c r="F210" s="84"/>
      <c r="G210" s="84"/>
      <c r="H210" s="84"/>
      <c r="I210" s="84"/>
      <c r="J210" s="85"/>
    </row>
    <row r="211" s="8" customFormat="true" ht="12.75" hidden="false" customHeight="false" outlineLevel="0" collapsed="false">
      <c r="B211" s="84"/>
      <c r="C211" s="84"/>
      <c r="D211" s="84"/>
      <c r="E211" s="84"/>
      <c r="F211" s="84"/>
      <c r="G211" s="84"/>
      <c r="H211" s="84"/>
      <c r="I211" s="84"/>
      <c r="J211" s="85"/>
    </row>
    <row r="212" s="8" customFormat="true" ht="12.75" hidden="false" customHeight="false" outlineLevel="0" collapsed="false">
      <c r="B212" s="84"/>
      <c r="C212" s="84"/>
      <c r="D212" s="84"/>
      <c r="E212" s="84"/>
      <c r="F212" s="84"/>
      <c r="G212" s="84"/>
      <c r="H212" s="84"/>
      <c r="I212" s="84"/>
      <c r="J212" s="85"/>
    </row>
    <row r="213" s="8" customFormat="true" ht="12.75" hidden="false" customHeight="false" outlineLevel="0" collapsed="false">
      <c r="B213" s="84"/>
      <c r="C213" s="84"/>
      <c r="D213" s="84"/>
      <c r="E213" s="84"/>
      <c r="F213" s="84"/>
      <c r="G213" s="84"/>
      <c r="H213" s="84"/>
      <c r="I213" s="84"/>
      <c r="J213" s="85"/>
    </row>
    <row r="214" s="8" customFormat="true" ht="12.75" hidden="false" customHeight="false" outlineLevel="0" collapsed="false">
      <c r="B214" s="84"/>
      <c r="C214" s="84"/>
      <c r="D214" s="84"/>
      <c r="E214" s="84"/>
      <c r="F214" s="84"/>
      <c r="G214" s="84"/>
      <c r="H214" s="84"/>
      <c r="I214" s="84"/>
      <c r="J214" s="85"/>
    </row>
    <row r="215" s="8" customFormat="true" ht="12.75" hidden="false" customHeight="false" outlineLevel="0" collapsed="false">
      <c r="B215" s="84"/>
      <c r="C215" s="84"/>
      <c r="D215" s="84"/>
      <c r="E215" s="84"/>
      <c r="F215" s="84"/>
      <c r="G215" s="84"/>
      <c r="H215" s="84"/>
      <c r="I215" s="84"/>
      <c r="J215" s="85"/>
    </row>
    <row r="216" s="8" customFormat="true" ht="12.75" hidden="false" customHeight="false" outlineLevel="0" collapsed="false">
      <c r="B216" s="84"/>
      <c r="C216" s="84"/>
      <c r="D216" s="84"/>
      <c r="E216" s="84"/>
      <c r="F216" s="84"/>
      <c r="G216" s="84"/>
      <c r="H216" s="84"/>
      <c r="I216" s="84"/>
      <c r="J216" s="85"/>
    </row>
    <row r="217" s="8" customFormat="true" ht="12.75" hidden="false" customHeight="false" outlineLevel="0" collapsed="false">
      <c r="B217" s="84"/>
      <c r="C217" s="84"/>
      <c r="D217" s="84"/>
      <c r="E217" s="84"/>
      <c r="F217" s="84"/>
      <c r="G217" s="84"/>
      <c r="H217" s="84"/>
      <c r="I217" s="84"/>
      <c r="J217" s="85"/>
    </row>
    <row r="218" s="8" customFormat="true" ht="12.75" hidden="false" customHeight="false" outlineLevel="0" collapsed="false">
      <c r="B218" s="84"/>
      <c r="C218" s="84"/>
      <c r="D218" s="84"/>
      <c r="E218" s="84"/>
      <c r="F218" s="84"/>
      <c r="G218" s="84"/>
      <c r="H218" s="84"/>
      <c r="I218" s="84"/>
      <c r="J218" s="85"/>
    </row>
    <row r="219" s="8" customFormat="true" ht="12.75" hidden="false" customHeight="false" outlineLevel="0" collapsed="false">
      <c r="B219" s="84"/>
      <c r="C219" s="84"/>
      <c r="D219" s="84"/>
      <c r="E219" s="84"/>
      <c r="F219" s="84"/>
      <c r="G219" s="84"/>
      <c r="H219" s="84"/>
      <c r="I219" s="84"/>
      <c r="J219" s="85"/>
    </row>
    <row r="220" s="8" customFormat="true" ht="12.75" hidden="false" customHeight="false" outlineLevel="0" collapsed="false">
      <c r="B220" s="84"/>
      <c r="C220" s="84"/>
      <c r="D220" s="84"/>
      <c r="E220" s="84"/>
      <c r="F220" s="84"/>
      <c r="G220" s="84"/>
      <c r="H220" s="84"/>
      <c r="I220" s="84"/>
      <c r="J220" s="85"/>
    </row>
    <row r="221" s="8" customFormat="true" ht="12.75" hidden="false" customHeight="false" outlineLevel="0" collapsed="false">
      <c r="B221" s="84"/>
      <c r="C221" s="84"/>
      <c r="D221" s="84"/>
      <c r="E221" s="84"/>
      <c r="F221" s="84"/>
      <c r="G221" s="84"/>
      <c r="H221" s="84"/>
      <c r="I221" s="84"/>
      <c r="J221" s="85"/>
    </row>
    <row r="222" s="8" customFormat="true" ht="12.75" hidden="false" customHeight="false" outlineLevel="0" collapsed="false">
      <c r="B222" s="84"/>
      <c r="C222" s="84"/>
      <c r="D222" s="84"/>
      <c r="E222" s="84"/>
      <c r="F222" s="84"/>
      <c r="G222" s="84"/>
      <c r="H222" s="84"/>
      <c r="I222" s="84"/>
      <c r="J222" s="85"/>
    </row>
    <row r="223" s="8" customFormat="true" ht="12.75" hidden="false" customHeight="false" outlineLevel="0" collapsed="false">
      <c r="B223" s="84"/>
      <c r="C223" s="84"/>
      <c r="D223" s="84"/>
      <c r="E223" s="84"/>
      <c r="F223" s="84"/>
      <c r="G223" s="84"/>
      <c r="H223" s="84"/>
      <c r="I223" s="84"/>
      <c r="J223" s="85"/>
    </row>
    <row r="224" s="8" customFormat="true" ht="12.75" hidden="false" customHeight="false" outlineLevel="0" collapsed="false">
      <c r="B224" s="84"/>
      <c r="C224" s="84"/>
      <c r="D224" s="84"/>
      <c r="E224" s="84"/>
      <c r="F224" s="84"/>
      <c r="G224" s="84"/>
      <c r="H224" s="84"/>
      <c r="I224" s="84"/>
      <c r="J224" s="85"/>
    </row>
    <row r="225" s="8" customFormat="true" ht="12.75" hidden="false" customHeight="false" outlineLevel="0" collapsed="false">
      <c r="B225" s="84"/>
      <c r="C225" s="84"/>
      <c r="D225" s="84"/>
      <c r="E225" s="84"/>
      <c r="F225" s="84"/>
      <c r="G225" s="84"/>
      <c r="H225" s="84"/>
      <c r="I225" s="84"/>
      <c r="J225" s="85"/>
    </row>
    <row r="226" s="8" customFormat="true" ht="12.75" hidden="false" customHeight="false" outlineLevel="0" collapsed="false">
      <c r="B226" s="84"/>
      <c r="C226" s="84"/>
      <c r="D226" s="84"/>
      <c r="E226" s="84"/>
      <c r="F226" s="84"/>
      <c r="G226" s="84"/>
      <c r="H226" s="84"/>
      <c r="I226" s="84"/>
      <c r="J226" s="85"/>
    </row>
    <row r="227" s="8" customFormat="true" ht="12.75" hidden="false" customHeight="false" outlineLevel="0" collapsed="false">
      <c r="B227" s="84"/>
      <c r="C227" s="84"/>
      <c r="D227" s="84"/>
      <c r="E227" s="84"/>
      <c r="F227" s="84"/>
      <c r="G227" s="84"/>
      <c r="H227" s="84"/>
      <c r="I227" s="84"/>
      <c r="J227" s="85"/>
    </row>
    <row r="228" s="8" customFormat="true" ht="12.75" hidden="false" customHeight="false" outlineLevel="0" collapsed="false">
      <c r="B228" s="84"/>
      <c r="C228" s="84"/>
      <c r="D228" s="84"/>
      <c r="E228" s="84"/>
      <c r="F228" s="84"/>
      <c r="G228" s="84"/>
      <c r="H228" s="84"/>
      <c r="I228" s="84"/>
      <c r="J228" s="85"/>
    </row>
    <row r="229" s="8" customFormat="true" ht="12.75" hidden="false" customHeight="false" outlineLevel="0" collapsed="false">
      <c r="B229" s="84"/>
      <c r="C229" s="84"/>
      <c r="D229" s="84"/>
      <c r="E229" s="84"/>
      <c r="F229" s="84"/>
      <c r="G229" s="84"/>
      <c r="H229" s="84"/>
      <c r="I229" s="84"/>
      <c r="J229" s="85"/>
    </row>
    <row r="230" s="8" customFormat="true" ht="12.75" hidden="false" customHeight="false" outlineLevel="0" collapsed="false">
      <c r="B230" s="84"/>
      <c r="C230" s="84"/>
      <c r="D230" s="84"/>
      <c r="E230" s="84"/>
      <c r="F230" s="84"/>
      <c r="G230" s="84"/>
      <c r="H230" s="84"/>
      <c r="I230" s="84"/>
      <c r="J230" s="85"/>
    </row>
    <row r="231" s="8" customFormat="true" ht="12.75" hidden="false" customHeight="false" outlineLevel="0" collapsed="false">
      <c r="B231" s="84"/>
      <c r="C231" s="84"/>
      <c r="D231" s="84"/>
      <c r="E231" s="84"/>
      <c r="F231" s="84"/>
      <c r="G231" s="84"/>
      <c r="H231" s="84"/>
      <c r="I231" s="84"/>
      <c r="J231" s="85"/>
    </row>
    <row r="232" s="8" customFormat="true" ht="12.75" hidden="false" customHeight="false" outlineLevel="0" collapsed="false">
      <c r="B232" s="84"/>
      <c r="C232" s="84"/>
      <c r="D232" s="84"/>
      <c r="E232" s="84"/>
      <c r="F232" s="84"/>
      <c r="G232" s="84"/>
      <c r="H232" s="84"/>
      <c r="I232" s="84"/>
      <c r="J232" s="85"/>
    </row>
    <row r="233" s="8" customFormat="true" ht="12.75" hidden="false" customHeight="false" outlineLevel="0" collapsed="false">
      <c r="B233" s="84"/>
      <c r="C233" s="84"/>
      <c r="D233" s="84"/>
      <c r="E233" s="84"/>
      <c r="F233" s="84"/>
      <c r="G233" s="84"/>
      <c r="H233" s="84"/>
      <c r="I233" s="84"/>
      <c r="J233" s="85"/>
    </row>
    <row r="234" s="8" customFormat="true" ht="12.75" hidden="false" customHeight="false" outlineLevel="0" collapsed="false">
      <c r="B234" s="84"/>
      <c r="C234" s="84"/>
      <c r="D234" s="84"/>
      <c r="E234" s="84"/>
      <c r="F234" s="84"/>
      <c r="G234" s="84"/>
      <c r="H234" s="84"/>
      <c r="I234" s="84"/>
      <c r="J234" s="85"/>
    </row>
    <row r="235" s="8" customFormat="true" ht="12.75" hidden="false" customHeight="false" outlineLevel="0" collapsed="false">
      <c r="B235" s="84"/>
      <c r="C235" s="84"/>
      <c r="D235" s="84"/>
      <c r="E235" s="84"/>
      <c r="F235" s="84"/>
      <c r="G235" s="84"/>
      <c r="H235" s="84"/>
      <c r="I235" s="84"/>
      <c r="J235" s="85"/>
    </row>
    <row r="236" s="8" customFormat="true" ht="12.75" hidden="false" customHeight="false" outlineLevel="0" collapsed="false">
      <c r="B236" s="84"/>
      <c r="C236" s="84"/>
      <c r="D236" s="84"/>
      <c r="E236" s="84"/>
      <c r="F236" s="84"/>
      <c r="G236" s="84"/>
      <c r="H236" s="84"/>
      <c r="I236" s="84"/>
      <c r="J236" s="85"/>
    </row>
    <row r="237" s="8" customFormat="true" ht="12.75" hidden="false" customHeight="false" outlineLevel="0" collapsed="false">
      <c r="B237" s="84"/>
      <c r="C237" s="84"/>
      <c r="D237" s="84"/>
      <c r="E237" s="84"/>
      <c r="F237" s="84"/>
      <c r="G237" s="84"/>
      <c r="H237" s="84"/>
      <c r="I237" s="84"/>
      <c r="J237" s="85"/>
    </row>
    <row r="238" s="8" customFormat="true" ht="12.75" hidden="false" customHeight="false" outlineLevel="0" collapsed="false">
      <c r="B238" s="84"/>
      <c r="C238" s="84"/>
      <c r="D238" s="84"/>
      <c r="E238" s="84"/>
      <c r="F238" s="84"/>
      <c r="G238" s="84"/>
      <c r="H238" s="84"/>
      <c r="I238" s="84"/>
      <c r="J238" s="85"/>
    </row>
    <row r="239" s="8" customFormat="true" ht="12.75" hidden="false" customHeight="false" outlineLevel="0" collapsed="false">
      <c r="B239" s="84"/>
      <c r="C239" s="84"/>
      <c r="D239" s="84"/>
      <c r="E239" s="84"/>
      <c r="F239" s="84"/>
      <c r="G239" s="84"/>
      <c r="H239" s="84"/>
      <c r="I239" s="84"/>
      <c r="J239" s="85"/>
    </row>
    <row r="240" s="8" customFormat="true" ht="12.75" hidden="false" customHeight="false" outlineLevel="0" collapsed="false">
      <c r="B240" s="84"/>
      <c r="C240" s="84"/>
      <c r="D240" s="84"/>
      <c r="E240" s="84"/>
      <c r="F240" s="84"/>
      <c r="G240" s="84"/>
      <c r="H240" s="84"/>
      <c r="I240" s="84"/>
      <c r="J240" s="85"/>
    </row>
    <row r="241" s="8" customFormat="true" ht="12.75" hidden="false" customHeight="false" outlineLevel="0" collapsed="false">
      <c r="B241" s="84"/>
      <c r="C241" s="84"/>
      <c r="D241" s="84"/>
      <c r="E241" s="84"/>
      <c r="F241" s="84"/>
      <c r="G241" s="84"/>
      <c r="H241" s="84"/>
      <c r="I241" s="84"/>
      <c r="J241" s="85"/>
    </row>
    <row r="242" s="8" customFormat="true" ht="12.75" hidden="false" customHeight="false" outlineLevel="0" collapsed="false">
      <c r="B242" s="84"/>
      <c r="C242" s="84"/>
      <c r="D242" s="84"/>
      <c r="E242" s="84"/>
      <c r="F242" s="84"/>
      <c r="G242" s="84"/>
      <c r="H242" s="84"/>
      <c r="I242" s="84"/>
      <c r="J242" s="85"/>
    </row>
    <row r="243" s="8" customFormat="true" ht="12.75" hidden="false" customHeight="false" outlineLevel="0" collapsed="false">
      <c r="B243" s="84"/>
      <c r="C243" s="84"/>
      <c r="D243" s="84"/>
      <c r="E243" s="84"/>
      <c r="F243" s="84"/>
      <c r="G243" s="84"/>
      <c r="H243" s="84"/>
      <c r="I243" s="84"/>
      <c r="J243" s="85"/>
    </row>
    <row r="244" s="8" customFormat="true" ht="12.75" hidden="false" customHeight="false" outlineLevel="0" collapsed="false">
      <c r="B244" s="84"/>
      <c r="C244" s="84"/>
      <c r="D244" s="84"/>
      <c r="E244" s="84"/>
      <c r="F244" s="84"/>
      <c r="G244" s="84"/>
      <c r="H244" s="84"/>
      <c r="I244" s="84"/>
      <c r="J244" s="85"/>
    </row>
    <row r="245" s="8" customFormat="true" ht="12.75" hidden="false" customHeight="false" outlineLevel="0" collapsed="false">
      <c r="B245" s="84"/>
      <c r="C245" s="84"/>
      <c r="D245" s="84"/>
      <c r="E245" s="84"/>
      <c r="F245" s="84"/>
      <c r="G245" s="84"/>
      <c r="H245" s="84"/>
      <c r="I245" s="84"/>
      <c r="J245" s="85"/>
    </row>
    <row r="246" s="8" customFormat="true" ht="12.75" hidden="false" customHeight="false" outlineLevel="0" collapsed="false">
      <c r="B246" s="84"/>
      <c r="C246" s="84"/>
      <c r="D246" s="84"/>
      <c r="E246" s="84"/>
      <c r="F246" s="84"/>
      <c r="G246" s="84"/>
      <c r="H246" s="84"/>
      <c r="I246" s="84"/>
      <c r="J246" s="85"/>
    </row>
    <row r="247" s="8" customFormat="true" ht="12.75" hidden="false" customHeight="false" outlineLevel="0" collapsed="false">
      <c r="B247" s="84"/>
      <c r="C247" s="84"/>
      <c r="D247" s="84"/>
      <c r="E247" s="84"/>
      <c r="F247" s="84"/>
      <c r="G247" s="84"/>
      <c r="H247" s="84"/>
      <c r="I247" s="84"/>
      <c r="J247" s="85"/>
    </row>
    <row r="248" s="8" customFormat="true" ht="12.75" hidden="false" customHeight="false" outlineLevel="0" collapsed="false">
      <c r="B248" s="84"/>
      <c r="C248" s="84"/>
      <c r="D248" s="84"/>
      <c r="E248" s="84"/>
      <c r="F248" s="84"/>
      <c r="G248" s="84"/>
      <c r="H248" s="84"/>
      <c r="I248" s="84"/>
      <c r="J248" s="85"/>
    </row>
    <row r="249" s="8" customFormat="true" ht="12.75" hidden="false" customHeight="false" outlineLevel="0" collapsed="false">
      <c r="B249" s="84"/>
      <c r="C249" s="84"/>
      <c r="D249" s="84"/>
      <c r="E249" s="84"/>
      <c r="F249" s="84"/>
      <c r="G249" s="84"/>
      <c r="H249" s="84"/>
      <c r="I249" s="84"/>
      <c r="J249" s="85"/>
    </row>
    <row r="250" s="8" customFormat="true" ht="12.75" hidden="false" customHeight="false" outlineLevel="0" collapsed="false">
      <c r="B250" s="84"/>
      <c r="C250" s="84"/>
      <c r="D250" s="84"/>
      <c r="E250" s="84"/>
      <c r="F250" s="84"/>
      <c r="G250" s="84"/>
      <c r="H250" s="84"/>
      <c r="I250" s="84"/>
      <c r="J250" s="85"/>
    </row>
    <row r="251" s="8" customFormat="true" ht="12.75" hidden="false" customHeight="false" outlineLevel="0" collapsed="false">
      <c r="B251" s="84"/>
      <c r="C251" s="84"/>
      <c r="D251" s="84"/>
      <c r="E251" s="84"/>
      <c r="F251" s="84"/>
      <c r="G251" s="84"/>
      <c r="H251" s="84"/>
      <c r="I251" s="84"/>
      <c r="J251" s="85"/>
    </row>
    <row r="252" s="8" customFormat="true" ht="12.75" hidden="false" customHeight="false" outlineLevel="0" collapsed="false">
      <c r="B252" s="84"/>
      <c r="C252" s="84"/>
      <c r="D252" s="84"/>
      <c r="E252" s="84"/>
      <c r="F252" s="84"/>
      <c r="G252" s="84"/>
      <c r="H252" s="84"/>
      <c r="I252" s="84"/>
      <c r="J252" s="85"/>
    </row>
    <row r="253" s="8" customFormat="true" ht="12.75" hidden="false" customHeight="false" outlineLevel="0" collapsed="false">
      <c r="B253" s="84"/>
      <c r="C253" s="84"/>
      <c r="D253" s="84"/>
      <c r="E253" s="84"/>
      <c r="F253" s="84"/>
      <c r="G253" s="84"/>
      <c r="H253" s="84"/>
      <c r="I253" s="84"/>
      <c r="J253" s="85"/>
    </row>
    <row r="254" s="8" customFormat="true" ht="12.75" hidden="false" customHeight="false" outlineLevel="0" collapsed="false">
      <c r="B254" s="84"/>
      <c r="C254" s="84"/>
      <c r="D254" s="84"/>
      <c r="E254" s="84"/>
      <c r="F254" s="84"/>
      <c r="G254" s="84"/>
      <c r="H254" s="84"/>
      <c r="I254" s="84"/>
      <c r="J254" s="85"/>
    </row>
    <row r="255" s="8" customFormat="true" ht="12.75" hidden="false" customHeight="false" outlineLevel="0" collapsed="false">
      <c r="B255" s="84"/>
      <c r="C255" s="84"/>
      <c r="D255" s="84"/>
      <c r="E255" s="84"/>
      <c r="F255" s="84"/>
      <c r="G255" s="84"/>
      <c r="H255" s="84"/>
      <c r="I255" s="84"/>
      <c r="J255" s="85"/>
    </row>
    <row r="256" s="8" customFormat="true" ht="12.75" hidden="false" customHeight="false" outlineLevel="0" collapsed="false">
      <c r="B256" s="84"/>
      <c r="C256" s="84"/>
      <c r="D256" s="84"/>
      <c r="E256" s="84"/>
      <c r="F256" s="84"/>
      <c r="G256" s="84"/>
      <c r="H256" s="84"/>
      <c r="I256" s="84"/>
      <c r="J256" s="85"/>
    </row>
    <row r="257" s="8" customFormat="true" ht="12.75" hidden="false" customHeight="false" outlineLevel="0" collapsed="false">
      <c r="B257" s="84"/>
      <c r="C257" s="84"/>
      <c r="D257" s="84"/>
      <c r="E257" s="84"/>
      <c r="F257" s="84"/>
      <c r="G257" s="84"/>
      <c r="H257" s="84"/>
      <c r="I257" s="84"/>
      <c r="J257" s="85"/>
    </row>
    <row r="258" s="8" customFormat="true" ht="12.75" hidden="false" customHeight="false" outlineLevel="0" collapsed="false">
      <c r="B258" s="84"/>
      <c r="C258" s="84"/>
      <c r="D258" s="84"/>
      <c r="E258" s="84"/>
      <c r="F258" s="84"/>
      <c r="G258" s="84"/>
      <c r="H258" s="84"/>
      <c r="I258" s="84"/>
      <c r="J258" s="85"/>
    </row>
    <row r="259" s="8" customFormat="true" ht="12.75" hidden="false" customHeight="false" outlineLevel="0" collapsed="false">
      <c r="B259" s="84"/>
      <c r="C259" s="84"/>
      <c r="D259" s="84"/>
      <c r="E259" s="84"/>
      <c r="F259" s="84"/>
      <c r="G259" s="84"/>
      <c r="H259" s="84"/>
      <c r="I259" s="84"/>
      <c r="J259" s="85"/>
    </row>
    <row r="260" s="8" customFormat="true" ht="12.75" hidden="false" customHeight="false" outlineLevel="0" collapsed="false">
      <c r="B260" s="84"/>
      <c r="C260" s="84"/>
      <c r="D260" s="84"/>
      <c r="E260" s="84"/>
      <c r="F260" s="84"/>
      <c r="G260" s="84"/>
      <c r="H260" s="84"/>
      <c r="I260" s="84"/>
      <c r="J260" s="85"/>
    </row>
    <row r="261" s="8" customFormat="true" ht="12.75" hidden="false" customHeight="false" outlineLevel="0" collapsed="false">
      <c r="B261" s="84"/>
      <c r="C261" s="84"/>
      <c r="D261" s="84"/>
      <c r="E261" s="84"/>
      <c r="F261" s="84"/>
      <c r="G261" s="84"/>
      <c r="H261" s="84"/>
      <c r="I261" s="84"/>
      <c r="J261" s="85"/>
    </row>
    <row r="262" s="8" customFormat="true" ht="12.75" hidden="false" customHeight="false" outlineLevel="0" collapsed="false">
      <c r="B262" s="84"/>
      <c r="C262" s="84"/>
      <c r="D262" s="84"/>
      <c r="E262" s="84"/>
      <c r="F262" s="84"/>
      <c r="G262" s="84"/>
      <c r="H262" s="84"/>
      <c r="I262" s="84"/>
      <c r="J262" s="85"/>
    </row>
    <row r="263" s="8" customFormat="true" ht="12.75" hidden="false" customHeight="false" outlineLevel="0" collapsed="false">
      <c r="B263" s="84"/>
      <c r="C263" s="84"/>
      <c r="D263" s="84"/>
      <c r="E263" s="84"/>
      <c r="F263" s="84"/>
      <c r="G263" s="84"/>
      <c r="H263" s="84"/>
      <c r="I263" s="84"/>
      <c r="J263" s="85"/>
    </row>
    <row r="264" s="8" customFormat="true" ht="12.75" hidden="false" customHeight="false" outlineLevel="0" collapsed="false">
      <c r="B264" s="84"/>
      <c r="C264" s="84"/>
      <c r="D264" s="84"/>
      <c r="E264" s="84"/>
      <c r="F264" s="84"/>
      <c r="G264" s="84"/>
      <c r="H264" s="84"/>
      <c r="I264" s="84"/>
      <c r="J264" s="85"/>
    </row>
    <row r="265" s="8" customFormat="true" ht="12.75" hidden="false" customHeight="false" outlineLevel="0" collapsed="false">
      <c r="B265" s="84"/>
      <c r="C265" s="84"/>
      <c r="D265" s="84"/>
      <c r="E265" s="84"/>
      <c r="F265" s="84"/>
      <c r="G265" s="84"/>
      <c r="H265" s="84"/>
      <c r="I265" s="84"/>
      <c r="J265" s="85"/>
    </row>
    <row r="266" s="8" customFormat="true" ht="12.75" hidden="false" customHeight="false" outlineLevel="0" collapsed="false">
      <c r="B266" s="84"/>
      <c r="C266" s="84"/>
      <c r="D266" s="84"/>
      <c r="E266" s="84"/>
      <c r="F266" s="84"/>
      <c r="G266" s="84"/>
      <c r="H266" s="84"/>
      <c r="I266" s="84"/>
      <c r="J266" s="85"/>
    </row>
    <row r="267" s="8" customFormat="true" ht="12.75" hidden="false" customHeight="false" outlineLevel="0" collapsed="false">
      <c r="B267" s="84"/>
      <c r="C267" s="84"/>
      <c r="D267" s="84"/>
      <c r="E267" s="84"/>
      <c r="F267" s="84"/>
      <c r="G267" s="84"/>
      <c r="H267" s="84"/>
      <c r="I267" s="84"/>
      <c r="J267" s="85"/>
    </row>
    <row r="268" s="8" customFormat="true" ht="12.75" hidden="false" customHeight="false" outlineLevel="0" collapsed="false">
      <c r="B268" s="84"/>
      <c r="C268" s="84"/>
      <c r="D268" s="84"/>
      <c r="E268" s="84"/>
      <c r="F268" s="84"/>
      <c r="G268" s="84"/>
      <c r="H268" s="84"/>
      <c r="I268" s="84"/>
      <c r="J268" s="85"/>
    </row>
    <row r="269" s="8" customFormat="true" ht="12.75" hidden="false" customHeight="false" outlineLevel="0" collapsed="false">
      <c r="B269" s="84"/>
      <c r="C269" s="84"/>
      <c r="D269" s="84"/>
      <c r="E269" s="84"/>
      <c r="F269" s="84"/>
      <c r="G269" s="84"/>
      <c r="H269" s="84"/>
      <c r="I269" s="84"/>
      <c r="J269" s="85"/>
    </row>
    <row r="270" s="8" customFormat="true" ht="12.75" hidden="false" customHeight="false" outlineLevel="0" collapsed="false">
      <c r="B270" s="84"/>
      <c r="C270" s="84"/>
      <c r="D270" s="84"/>
      <c r="E270" s="84"/>
      <c r="F270" s="84"/>
      <c r="G270" s="84"/>
      <c r="H270" s="84"/>
      <c r="I270" s="84"/>
      <c r="J270" s="85"/>
    </row>
    <row r="271" s="8" customFormat="true" ht="12.75" hidden="false" customHeight="false" outlineLevel="0" collapsed="false">
      <c r="B271" s="84"/>
      <c r="C271" s="84"/>
      <c r="D271" s="84"/>
      <c r="E271" s="84"/>
      <c r="F271" s="84"/>
      <c r="G271" s="84"/>
      <c r="H271" s="84"/>
      <c r="I271" s="84"/>
      <c r="J271" s="85"/>
    </row>
    <row r="272" s="8" customFormat="true" ht="12.75" hidden="false" customHeight="false" outlineLevel="0" collapsed="false">
      <c r="B272" s="84"/>
      <c r="C272" s="84"/>
      <c r="D272" s="84"/>
      <c r="E272" s="84"/>
      <c r="F272" s="84"/>
      <c r="G272" s="84"/>
      <c r="H272" s="84"/>
      <c r="I272" s="84"/>
      <c r="J272" s="85"/>
    </row>
    <row r="273" s="8" customFormat="true" ht="12.75" hidden="false" customHeight="false" outlineLevel="0" collapsed="false">
      <c r="B273" s="84"/>
      <c r="C273" s="84"/>
      <c r="D273" s="84"/>
      <c r="E273" s="84"/>
      <c r="F273" s="84"/>
      <c r="G273" s="84"/>
      <c r="H273" s="84"/>
      <c r="I273" s="84"/>
      <c r="J273" s="85"/>
    </row>
    <row r="274" s="8" customFormat="true" ht="12.75" hidden="false" customHeight="false" outlineLevel="0" collapsed="false">
      <c r="B274" s="84"/>
      <c r="C274" s="84"/>
      <c r="D274" s="84"/>
      <c r="E274" s="84"/>
      <c r="F274" s="84"/>
      <c r="G274" s="84"/>
      <c r="H274" s="84"/>
      <c r="I274" s="84"/>
      <c r="J274" s="85"/>
    </row>
    <row r="275" s="8" customFormat="true" ht="12.75" hidden="false" customHeight="false" outlineLevel="0" collapsed="false">
      <c r="B275" s="84"/>
      <c r="C275" s="84"/>
      <c r="D275" s="84"/>
      <c r="E275" s="84"/>
      <c r="F275" s="84"/>
      <c r="G275" s="84"/>
      <c r="H275" s="84"/>
      <c r="I275" s="84"/>
      <c r="J275" s="85"/>
    </row>
    <row r="276" s="8" customFormat="true" ht="12.75" hidden="false" customHeight="false" outlineLevel="0" collapsed="false">
      <c r="B276" s="84"/>
      <c r="C276" s="84"/>
      <c r="D276" s="84"/>
      <c r="E276" s="84"/>
      <c r="F276" s="84"/>
      <c r="G276" s="84"/>
      <c r="H276" s="84"/>
      <c r="I276" s="84"/>
      <c r="J276" s="85"/>
    </row>
    <row r="277" s="8" customFormat="true" ht="12.75" hidden="false" customHeight="false" outlineLevel="0" collapsed="false">
      <c r="B277" s="84"/>
      <c r="C277" s="84"/>
      <c r="D277" s="84"/>
      <c r="E277" s="84"/>
      <c r="F277" s="84"/>
      <c r="G277" s="84"/>
      <c r="H277" s="84"/>
      <c r="I277" s="84"/>
      <c r="J277" s="85"/>
    </row>
    <row r="278" s="8" customFormat="true" ht="12.75" hidden="false" customHeight="false" outlineLevel="0" collapsed="false">
      <c r="B278" s="84"/>
      <c r="C278" s="84"/>
      <c r="D278" s="84"/>
      <c r="E278" s="84"/>
      <c r="F278" s="84"/>
      <c r="G278" s="84"/>
      <c r="H278" s="84"/>
      <c r="I278" s="84"/>
      <c r="J278" s="85"/>
    </row>
    <row r="279" s="8" customFormat="true" ht="12.75" hidden="false" customHeight="false" outlineLevel="0" collapsed="false">
      <c r="B279" s="84"/>
      <c r="C279" s="84"/>
      <c r="D279" s="84"/>
      <c r="E279" s="84"/>
      <c r="F279" s="84"/>
      <c r="G279" s="84"/>
      <c r="H279" s="84"/>
      <c r="I279" s="84"/>
      <c r="J279" s="85"/>
    </row>
    <row r="280" s="8" customFormat="true" ht="12.75" hidden="false" customHeight="false" outlineLevel="0" collapsed="false">
      <c r="B280" s="84"/>
      <c r="C280" s="84"/>
      <c r="D280" s="84"/>
      <c r="E280" s="84"/>
      <c r="F280" s="84"/>
      <c r="G280" s="84"/>
      <c r="H280" s="84"/>
      <c r="I280" s="84"/>
      <c r="J280" s="85"/>
    </row>
    <row r="281" s="8" customFormat="true" ht="12.75" hidden="false" customHeight="false" outlineLevel="0" collapsed="false">
      <c r="B281" s="84"/>
      <c r="C281" s="84"/>
      <c r="D281" s="84"/>
      <c r="E281" s="84"/>
      <c r="F281" s="84"/>
      <c r="G281" s="84"/>
      <c r="H281" s="84"/>
      <c r="I281" s="84"/>
      <c r="J281" s="85"/>
    </row>
    <row r="282" s="8" customFormat="true" ht="12.75" hidden="false" customHeight="false" outlineLevel="0" collapsed="false">
      <c r="B282" s="84"/>
      <c r="C282" s="84"/>
      <c r="D282" s="84"/>
      <c r="E282" s="84"/>
      <c r="F282" s="84"/>
      <c r="G282" s="84"/>
      <c r="H282" s="84"/>
      <c r="I282" s="84"/>
      <c r="J282" s="85"/>
    </row>
    <row r="283" s="8" customFormat="true" ht="12.75" hidden="false" customHeight="false" outlineLevel="0" collapsed="false">
      <c r="B283" s="84"/>
      <c r="C283" s="84"/>
      <c r="D283" s="84"/>
      <c r="E283" s="84"/>
      <c r="F283" s="84"/>
      <c r="G283" s="84"/>
      <c r="H283" s="84"/>
      <c r="I283" s="84"/>
      <c r="J283" s="85"/>
    </row>
    <row r="284" s="8" customFormat="true" ht="12.75" hidden="false" customHeight="false" outlineLevel="0" collapsed="false">
      <c r="B284" s="84"/>
      <c r="C284" s="84"/>
      <c r="D284" s="84"/>
      <c r="E284" s="84"/>
      <c r="F284" s="84"/>
      <c r="G284" s="84"/>
      <c r="H284" s="84"/>
      <c r="I284" s="84"/>
      <c r="J284" s="85"/>
    </row>
    <row r="285" s="8" customFormat="true" ht="12.75" hidden="false" customHeight="false" outlineLevel="0" collapsed="false">
      <c r="B285" s="84"/>
      <c r="C285" s="84"/>
      <c r="D285" s="84"/>
      <c r="E285" s="84"/>
      <c r="F285" s="84"/>
      <c r="G285" s="84"/>
      <c r="H285" s="84"/>
      <c r="I285" s="84"/>
      <c r="J285" s="85"/>
    </row>
    <row r="286" s="8" customFormat="true" ht="12.75" hidden="false" customHeight="false" outlineLevel="0" collapsed="false">
      <c r="B286" s="84"/>
      <c r="C286" s="84"/>
      <c r="D286" s="84"/>
      <c r="E286" s="84"/>
      <c r="F286" s="84"/>
      <c r="G286" s="84"/>
      <c r="H286" s="84"/>
      <c r="I286" s="84"/>
      <c r="J286" s="85"/>
    </row>
    <row r="287" s="8" customFormat="true" ht="12.75" hidden="false" customHeight="false" outlineLevel="0" collapsed="false">
      <c r="B287" s="84"/>
      <c r="C287" s="84"/>
      <c r="D287" s="84"/>
      <c r="E287" s="84"/>
      <c r="F287" s="84"/>
      <c r="G287" s="84"/>
      <c r="H287" s="84"/>
      <c r="I287" s="84"/>
      <c r="J287" s="85"/>
    </row>
    <row r="288" s="8" customFormat="true" ht="12.75" hidden="false" customHeight="false" outlineLevel="0" collapsed="false">
      <c r="B288" s="84"/>
      <c r="C288" s="84"/>
      <c r="D288" s="84"/>
      <c r="E288" s="84"/>
      <c r="F288" s="84"/>
      <c r="G288" s="84"/>
      <c r="H288" s="84"/>
      <c r="I288" s="84"/>
      <c r="J288" s="85"/>
    </row>
    <row r="289" s="8" customFormat="true" ht="12.75" hidden="false" customHeight="false" outlineLevel="0" collapsed="false">
      <c r="B289" s="84"/>
      <c r="C289" s="84"/>
      <c r="D289" s="84"/>
      <c r="E289" s="84"/>
      <c r="F289" s="84"/>
      <c r="G289" s="84"/>
      <c r="H289" s="84"/>
      <c r="I289" s="84"/>
      <c r="J289" s="85"/>
    </row>
    <row r="290" s="8" customFormat="true" ht="12.75" hidden="false" customHeight="false" outlineLevel="0" collapsed="false">
      <c r="B290" s="84"/>
      <c r="C290" s="84"/>
      <c r="D290" s="84"/>
      <c r="E290" s="84"/>
      <c r="F290" s="84"/>
      <c r="G290" s="84"/>
      <c r="H290" s="84"/>
      <c r="I290" s="84"/>
      <c r="J290" s="85"/>
    </row>
    <row r="291" s="8" customFormat="true" ht="12.75" hidden="false" customHeight="false" outlineLevel="0" collapsed="false">
      <c r="B291" s="84"/>
      <c r="C291" s="84"/>
      <c r="D291" s="84"/>
      <c r="E291" s="84"/>
      <c r="F291" s="84"/>
      <c r="G291" s="84"/>
      <c r="H291" s="84"/>
      <c r="I291" s="84"/>
      <c r="J291" s="85"/>
    </row>
    <row r="292" s="8" customFormat="true" ht="12.75" hidden="false" customHeight="false" outlineLevel="0" collapsed="false">
      <c r="B292" s="84"/>
      <c r="C292" s="84"/>
      <c r="D292" s="84"/>
      <c r="E292" s="84"/>
      <c r="F292" s="84"/>
      <c r="G292" s="84"/>
      <c r="H292" s="84"/>
      <c r="I292" s="84"/>
      <c r="J292" s="85"/>
    </row>
    <row r="293" s="8" customFormat="true" ht="12.75" hidden="false" customHeight="false" outlineLevel="0" collapsed="false">
      <c r="B293" s="84"/>
      <c r="C293" s="84"/>
      <c r="D293" s="84"/>
      <c r="E293" s="84"/>
      <c r="F293" s="84"/>
      <c r="G293" s="84"/>
      <c r="H293" s="84"/>
      <c r="I293" s="84"/>
      <c r="J293" s="85"/>
    </row>
    <row r="294" s="8" customFormat="true" ht="12.75" hidden="false" customHeight="false" outlineLevel="0" collapsed="false">
      <c r="B294" s="84"/>
      <c r="C294" s="84"/>
      <c r="D294" s="84"/>
      <c r="E294" s="84"/>
      <c r="F294" s="84"/>
      <c r="G294" s="84"/>
      <c r="H294" s="84"/>
      <c r="I294" s="84"/>
      <c r="J294" s="85"/>
    </row>
    <row r="295" s="8" customFormat="true" ht="12.75" hidden="false" customHeight="false" outlineLevel="0" collapsed="false">
      <c r="B295" s="84"/>
      <c r="C295" s="84"/>
      <c r="D295" s="84"/>
      <c r="E295" s="84"/>
      <c r="F295" s="84"/>
      <c r="G295" s="84"/>
      <c r="H295" s="84"/>
      <c r="I295" s="84"/>
      <c r="J295" s="85"/>
    </row>
    <row r="296" s="8" customFormat="true" ht="12.75" hidden="false" customHeight="false" outlineLevel="0" collapsed="false">
      <c r="B296" s="84"/>
      <c r="C296" s="84"/>
      <c r="D296" s="84"/>
      <c r="E296" s="84"/>
      <c r="F296" s="84"/>
      <c r="G296" s="84"/>
      <c r="H296" s="84"/>
      <c r="I296" s="84"/>
      <c r="J296" s="85"/>
    </row>
    <row r="297" s="8" customFormat="true" ht="12.75" hidden="false" customHeight="false" outlineLevel="0" collapsed="false">
      <c r="B297" s="84"/>
      <c r="C297" s="84"/>
      <c r="D297" s="84"/>
      <c r="E297" s="84"/>
      <c r="F297" s="84"/>
      <c r="G297" s="84"/>
      <c r="H297" s="84"/>
      <c r="I297" s="84"/>
      <c r="J297" s="85"/>
    </row>
    <row r="298" s="8" customFormat="true" ht="12.75" hidden="false" customHeight="false" outlineLevel="0" collapsed="false">
      <c r="B298" s="84"/>
      <c r="C298" s="84"/>
      <c r="D298" s="84"/>
      <c r="E298" s="84"/>
      <c r="F298" s="84"/>
      <c r="G298" s="84"/>
      <c r="H298" s="84"/>
      <c r="I298" s="84"/>
      <c r="J298" s="85"/>
    </row>
    <row r="299" s="8" customFormat="true" ht="12.75" hidden="false" customHeight="false" outlineLevel="0" collapsed="false">
      <c r="B299" s="84"/>
      <c r="C299" s="84"/>
      <c r="D299" s="84"/>
      <c r="E299" s="84"/>
      <c r="F299" s="84"/>
      <c r="G299" s="84"/>
      <c r="H299" s="84"/>
      <c r="I299" s="84"/>
      <c r="J299" s="85"/>
    </row>
    <row r="300" s="8" customFormat="true" ht="12.75" hidden="false" customHeight="false" outlineLevel="0" collapsed="false">
      <c r="B300" s="84"/>
      <c r="C300" s="84"/>
      <c r="D300" s="84"/>
      <c r="E300" s="84"/>
      <c r="F300" s="84"/>
      <c r="G300" s="84"/>
      <c r="H300" s="84"/>
      <c r="I300" s="84"/>
      <c r="J300" s="85"/>
    </row>
    <row r="301" s="8" customFormat="true" ht="12.75" hidden="false" customHeight="false" outlineLevel="0" collapsed="false">
      <c r="B301" s="84"/>
      <c r="C301" s="84"/>
      <c r="D301" s="84"/>
      <c r="E301" s="84"/>
      <c r="F301" s="84"/>
      <c r="G301" s="84"/>
      <c r="H301" s="84"/>
      <c r="I301" s="84"/>
      <c r="J301" s="85"/>
    </row>
    <row r="302" s="8" customFormat="true" ht="12.75" hidden="false" customHeight="false" outlineLevel="0" collapsed="false">
      <c r="B302" s="84"/>
      <c r="C302" s="84"/>
      <c r="D302" s="84"/>
      <c r="E302" s="84"/>
      <c r="F302" s="84"/>
      <c r="G302" s="84"/>
      <c r="H302" s="84"/>
      <c r="I302" s="84"/>
      <c r="J302" s="85"/>
    </row>
    <row r="303" s="8" customFormat="true" ht="12.75" hidden="false" customHeight="false" outlineLevel="0" collapsed="false">
      <c r="B303" s="84"/>
      <c r="C303" s="84"/>
      <c r="D303" s="84"/>
      <c r="E303" s="84"/>
      <c r="F303" s="84"/>
      <c r="G303" s="84"/>
      <c r="H303" s="84"/>
      <c r="I303" s="84"/>
      <c r="J303" s="85"/>
    </row>
    <row r="304" s="8" customFormat="true" ht="12.75" hidden="false" customHeight="false" outlineLevel="0" collapsed="false">
      <c r="B304" s="84"/>
      <c r="C304" s="84"/>
      <c r="D304" s="84"/>
      <c r="E304" s="84"/>
      <c r="F304" s="84"/>
      <c r="G304" s="84"/>
      <c r="H304" s="84"/>
      <c r="I304" s="84"/>
      <c r="J304" s="85"/>
    </row>
    <row r="305" s="8" customFormat="true" ht="12.75" hidden="false" customHeight="false" outlineLevel="0" collapsed="false">
      <c r="B305" s="84"/>
      <c r="C305" s="84"/>
      <c r="D305" s="84"/>
      <c r="E305" s="84"/>
      <c r="F305" s="84"/>
      <c r="G305" s="84"/>
      <c r="H305" s="84"/>
      <c r="I305" s="84"/>
      <c r="J305" s="85"/>
    </row>
    <row r="306" s="8" customFormat="true" ht="12.75" hidden="false" customHeight="false" outlineLevel="0" collapsed="false">
      <c r="B306" s="84"/>
      <c r="C306" s="84"/>
      <c r="D306" s="84"/>
      <c r="E306" s="84"/>
      <c r="F306" s="84"/>
      <c r="G306" s="84"/>
      <c r="H306" s="84"/>
      <c r="I306" s="84"/>
      <c r="J306" s="85"/>
    </row>
    <row r="307" s="8" customFormat="true" ht="12.75" hidden="false" customHeight="false" outlineLevel="0" collapsed="false">
      <c r="B307" s="84"/>
      <c r="C307" s="84"/>
      <c r="D307" s="84"/>
      <c r="E307" s="84"/>
      <c r="F307" s="84"/>
      <c r="G307" s="84"/>
      <c r="H307" s="84"/>
      <c r="I307" s="84"/>
      <c r="J307" s="85"/>
    </row>
    <row r="308" s="8" customFormat="true" ht="12.75" hidden="false" customHeight="false" outlineLevel="0" collapsed="false">
      <c r="B308" s="84"/>
      <c r="C308" s="84"/>
      <c r="D308" s="84"/>
      <c r="E308" s="84"/>
      <c r="F308" s="84"/>
      <c r="G308" s="84"/>
      <c r="H308" s="84"/>
      <c r="I308" s="84"/>
      <c r="J308" s="85"/>
    </row>
    <row r="309" s="8" customFormat="true" ht="12.75" hidden="false" customHeight="false" outlineLevel="0" collapsed="false">
      <c r="B309" s="84"/>
      <c r="C309" s="84"/>
      <c r="D309" s="84"/>
      <c r="E309" s="84"/>
      <c r="F309" s="84"/>
      <c r="G309" s="84"/>
      <c r="H309" s="84"/>
      <c r="I309" s="84"/>
      <c r="J309" s="85"/>
    </row>
    <row r="310" s="8" customFormat="true" ht="12.75" hidden="false" customHeight="false" outlineLevel="0" collapsed="false">
      <c r="B310" s="84"/>
      <c r="C310" s="84"/>
      <c r="D310" s="84"/>
      <c r="E310" s="84"/>
      <c r="F310" s="84"/>
      <c r="G310" s="84"/>
      <c r="H310" s="84"/>
      <c r="I310" s="84"/>
      <c r="J310" s="85"/>
    </row>
    <row r="311" s="8" customFormat="true" ht="12.75" hidden="false" customHeight="false" outlineLevel="0" collapsed="false">
      <c r="B311" s="84"/>
      <c r="C311" s="84"/>
      <c r="D311" s="84"/>
      <c r="E311" s="84"/>
      <c r="F311" s="84"/>
      <c r="G311" s="84"/>
      <c r="H311" s="84"/>
      <c r="I311" s="84"/>
      <c r="J311" s="85"/>
    </row>
    <row r="312" s="8" customFormat="true" ht="12.75" hidden="false" customHeight="false" outlineLevel="0" collapsed="false">
      <c r="B312" s="84"/>
      <c r="C312" s="84"/>
      <c r="D312" s="84"/>
      <c r="E312" s="84"/>
      <c r="F312" s="84"/>
      <c r="G312" s="84"/>
      <c r="H312" s="84"/>
      <c r="I312" s="84"/>
      <c r="J312" s="85"/>
    </row>
    <row r="313" s="8" customFormat="true" ht="12.75" hidden="false" customHeight="false" outlineLevel="0" collapsed="false">
      <c r="B313" s="84"/>
      <c r="C313" s="84"/>
      <c r="D313" s="84"/>
      <c r="E313" s="84"/>
      <c r="F313" s="84"/>
      <c r="G313" s="84"/>
      <c r="H313" s="84"/>
      <c r="I313" s="84"/>
      <c r="J313" s="85"/>
    </row>
    <row r="314" s="8" customFormat="true" ht="12.75" hidden="false" customHeight="false" outlineLevel="0" collapsed="false">
      <c r="B314" s="84"/>
      <c r="C314" s="84"/>
      <c r="D314" s="84"/>
      <c r="E314" s="84"/>
      <c r="F314" s="84"/>
      <c r="G314" s="84"/>
      <c r="H314" s="84"/>
      <c r="I314" s="84"/>
      <c r="J314" s="85"/>
    </row>
    <row r="315" s="8" customFormat="true" ht="12.75" hidden="false" customHeight="false" outlineLevel="0" collapsed="false">
      <c r="B315" s="84"/>
      <c r="C315" s="84"/>
      <c r="D315" s="84"/>
      <c r="E315" s="84"/>
      <c r="F315" s="84"/>
      <c r="G315" s="84"/>
      <c r="H315" s="84"/>
      <c r="I315" s="84"/>
      <c r="J315" s="85"/>
    </row>
    <row r="316" s="8" customFormat="true" ht="12.75" hidden="false" customHeight="false" outlineLevel="0" collapsed="false">
      <c r="B316" s="84"/>
      <c r="C316" s="84"/>
      <c r="D316" s="84"/>
      <c r="E316" s="84"/>
      <c r="F316" s="84"/>
      <c r="G316" s="84"/>
      <c r="H316" s="84"/>
      <c r="I316" s="84"/>
      <c r="J316" s="85"/>
    </row>
    <row r="317" s="8" customFormat="true" ht="12.7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  <c r="J317" s="85"/>
    </row>
    <row r="318" s="8" customFormat="true" ht="12.7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  <c r="J318" s="85"/>
    </row>
    <row r="319" s="8" customFormat="true" ht="12.7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  <c r="J319" s="85"/>
    </row>
    <row r="320" s="8" customFormat="true" ht="12.7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  <c r="J320" s="85"/>
    </row>
    <row r="321" s="8" customFormat="true" ht="12.7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  <c r="J321" s="85"/>
    </row>
    <row r="322" s="8" customFormat="true" ht="12.7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  <c r="J322" s="85"/>
    </row>
    <row r="323" s="8" customFormat="true" ht="12.7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  <c r="J323" s="85"/>
    </row>
    <row r="324" s="8" customFormat="true" ht="12.7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  <c r="J324" s="85"/>
    </row>
    <row r="325" s="8" customFormat="true" ht="12.7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  <c r="J325" s="85"/>
    </row>
    <row r="326" s="8" customFormat="true" ht="12.7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  <c r="J326" s="85"/>
    </row>
    <row r="327" s="8" customFormat="true" ht="12.7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  <c r="J327" s="85"/>
    </row>
    <row r="328" s="8" customFormat="true" ht="12.7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  <c r="J328" s="85"/>
    </row>
    <row r="329" s="8" customFormat="true" ht="12.7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  <c r="J329" s="85"/>
    </row>
    <row r="330" s="8" customFormat="true" ht="12.7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  <c r="J330" s="85"/>
    </row>
    <row r="331" s="8" customFormat="true" ht="12.7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  <c r="J331" s="85"/>
    </row>
    <row r="332" s="8" customFormat="true" ht="12.7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  <c r="J332" s="85"/>
    </row>
    <row r="333" s="8" customFormat="true" ht="12.7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  <c r="J333" s="85"/>
    </row>
    <row r="334" s="8" customFormat="true" ht="12.7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  <c r="J334" s="85"/>
    </row>
    <row r="335" s="8" customFormat="true" ht="12.7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  <c r="J335" s="85"/>
    </row>
    <row r="336" s="8" customFormat="true" ht="12.7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  <c r="J336" s="85"/>
    </row>
    <row r="337" s="8" customFormat="true" ht="12.7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  <c r="J337" s="85"/>
    </row>
    <row r="338" s="8" customFormat="true" ht="12.7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  <c r="J338" s="85"/>
    </row>
    <row r="339" s="8" customFormat="true" ht="12.7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  <c r="J339" s="85"/>
    </row>
    <row r="340" s="8" customFormat="true" ht="12.7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  <c r="J340" s="85"/>
    </row>
    <row r="341" s="8" customFormat="true" ht="12.7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  <c r="J341" s="85"/>
    </row>
    <row r="342" s="8" customFormat="true" ht="12.7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  <c r="J342" s="85"/>
    </row>
    <row r="343" s="8" customFormat="true" ht="12.7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  <c r="J343" s="85"/>
    </row>
    <row r="344" s="8" customFormat="true" ht="12.7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  <c r="J344" s="85"/>
    </row>
    <row r="345" s="8" customFormat="true" ht="12.7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  <c r="J345" s="85"/>
    </row>
    <row r="346" s="8" customFormat="true" ht="12.7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  <c r="J346" s="85"/>
    </row>
    <row r="347" s="8" customFormat="true" ht="12.7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  <c r="J347" s="85"/>
    </row>
    <row r="348" s="8" customFormat="true" ht="12.7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  <c r="J348" s="85"/>
    </row>
    <row r="349" s="8" customFormat="true" ht="12.7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  <c r="J349" s="85"/>
    </row>
    <row r="350" s="8" customFormat="true" ht="12.7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  <c r="J350" s="85"/>
    </row>
    <row r="351" s="8" customFormat="true" ht="12.7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  <c r="J351" s="85"/>
    </row>
    <row r="352" s="8" customFormat="true" ht="12.7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  <c r="J352" s="85"/>
    </row>
    <row r="353" s="8" customFormat="true" ht="12.7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  <c r="J353" s="85"/>
    </row>
    <row r="354" s="8" customFormat="true" ht="12.7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  <c r="J354" s="85"/>
    </row>
    <row r="355" s="8" customFormat="true" ht="12.7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  <c r="J355" s="85"/>
    </row>
    <row r="356" s="8" customFormat="true" ht="12.7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  <c r="J356" s="85"/>
    </row>
    <row r="357" s="8" customFormat="true" ht="12.7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  <c r="J357" s="85"/>
    </row>
    <row r="358" s="8" customFormat="true" ht="12.7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  <c r="J358" s="85"/>
    </row>
    <row r="359" s="8" customFormat="true" ht="12.7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  <c r="J359" s="85"/>
    </row>
    <row r="360" s="8" customFormat="true" ht="12.7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  <c r="J360" s="85"/>
    </row>
    <row r="361" s="8" customFormat="true" ht="12.7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  <c r="J361" s="85"/>
    </row>
    <row r="362" s="8" customFormat="true" ht="12.7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  <c r="J362" s="85"/>
    </row>
    <row r="363" s="8" customFormat="true" ht="12.7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  <c r="J363" s="85"/>
    </row>
    <row r="364" s="8" customFormat="true" ht="12.7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  <c r="J364" s="85"/>
    </row>
    <row r="365" s="8" customFormat="true" ht="12.7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  <c r="J365" s="85"/>
    </row>
    <row r="366" s="8" customFormat="true" ht="12.7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  <c r="J366" s="85"/>
    </row>
    <row r="367" s="8" customFormat="true" ht="12.7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  <c r="J367" s="85"/>
    </row>
    <row r="368" s="8" customFormat="true" ht="12.7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  <c r="J368" s="85"/>
    </row>
    <row r="369" s="8" customFormat="true" ht="12.7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  <c r="J369" s="85"/>
    </row>
    <row r="370" s="8" customFormat="true" ht="12.7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  <c r="J370" s="85"/>
    </row>
    <row r="371" s="8" customFormat="true" ht="12.7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  <c r="J371" s="85"/>
    </row>
    <row r="372" s="8" customFormat="true" ht="12.7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  <c r="J372" s="85"/>
    </row>
    <row r="373" s="8" customFormat="true" ht="12.7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  <c r="J373" s="85"/>
    </row>
    <row r="374" s="8" customFormat="true" ht="12.7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  <c r="J374" s="85"/>
    </row>
    <row r="375" s="8" customFormat="true" ht="12.7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  <c r="J375" s="85"/>
    </row>
    <row r="376" s="8" customFormat="true" ht="12.7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  <c r="J376" s="85"/>
    </row>
    <row r="377" s="8" customFormat="true" ht="12.7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  <c r="J377" s="85"/>
    </row>
    <row r="378" s="8" customFormat="true" ht="12.7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  <c r="J378" s="85"/>
    </row>
    <row r="379" s="8" customFormat="true" ht="12.7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  <c r="J379" s="85"/>
    </row>
    <row r="380" s="8" customFormat="true" ht="12.7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  <c r="J380" s="85"/>
    </row>
    <row r="381" s="8" customFormat="true" ht="12.7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  <c r="J381" s="85"/>
    </row>
    <row r="382" s="8" customFormat="true" ht="12.7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  <c r="J382" s="85"/>
    </row>
    <row r="383" s="8" customFormat="true" ht="12.7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  <c r="J383" s="85"/>
    </row>
    <row r="384" s="8" customFormat="true" ht="12.7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  <c r="J384" s="85"/>
    </row>
    <row r="385" s="8" customFormat="true" ht="12.7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  <c r="J385" s="85"/>
    </row>
    <row r="386" s="8" customFormat="true" ht="12.7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  <c r="J386" s="85"/>
    </row>
    <row r="387" s="8" customFormat="true" ht="12.7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  <c r="J387" s="85"/>
    </row>
    <row r="388" s="8" customFormat="true" ht="12.7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  <c r="J388" s="85"/>
    </row>
    <row r="389" s="8" customFormat="true" ht="12.7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  <c r="J389" s="85"/>
    </row>
    <row r="390" s="8" customFormat="true" ht="12.7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  <c r="J390" s="85"/>
    </row>
    <row r="391" s="8" customFormat="true" ht="12.7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  <c r="J391" s="85"/>
    </row>
    <row r="392" s="8" customFormat="true" ht="12.7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  <c r="J392" s="85"/>
    </row>
    <row r="393" s="8" customFormat="true" ht="12.7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  <c r="J393" s="85"/>
    </row>
    <row r="394" s="8" customFormat="true" ht="12.7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  <c r="J394" s="85"/>
    </row>
    <row r="395" s="8" customFormat="true" ht="12.7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  <c r="J395" s="85"/>
    </row>
    <row r="396" s="8" customFormat="true" ht="12.7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  <c r="J396" s="85"/>
    </row>
    <row r="397" s="8" customFormat="true" ht="12.7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  <c r="J397" s="85"/>
    </row>
    <row r="398" s="8" customFormat="true" ht="12.7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  <c r="J398" s="85"/>
    </row>
    <row r="399" s="8" customFormat="true" ht="12.7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  <c r="J399" s="85"/>
    </row>
    <row r="400" s="8" customFormat="true" ht="12.7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  <c r="J400" s="85"/>
    </row>
    <row r="401" s="8" customFormat="true" ht="12.7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  <c r="J401" s="85"/>
    </row>
    <row r="402" s="8" customFormat="true" ht="12.7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  <c r="J402" s="85"/>
    </row>
    <row r="403" s="8" customFormat="true" ht="12.7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  <c r="J403" s="85"/>
    </row>
    <row r="404" s="8" customFormat="true" ht="12.7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  <c r="J404" s="85"/>
    </row>
    <row r="405" s="8" customFormat="true" ht="12.7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  <c r="J405" s="85"/>
    </row>
    <row r="406" s="8" customFormat="true" ht="12.7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  <c r="J406" s="85"/>
    </row>
    <row r="407" s="8" customFormat="true" ht="12.7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  <c r="J407" s="85"/>
    </row>
    <row r="408" s="8" customFormat="true" ht="12.7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  <c r="J408" s="85"/>
    </row>
    <row r="409" s="8" customFormat="true" ht="12.7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  <c r="J409" s="85"/>
    </row>
    <row r="410" s="8" customFormat="true" ht="12.7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  <c r="J410" s="85"/>
    </row>
    <row r="411" s="8" customFormat="true" ht="12.7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  <c r="J411" s="85"/>
    </row>
    <row r="412" s="8" customFormat="true" ht="12.7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  <c r="J412" s="85"/>
    </row>
    <row r="413" s="8" customFormat="true" ht="12.7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  <c r="J413" s="85"/>
    </row>
    <row r="414" s="8" customFormat="true" ht="12.7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  <c r="J414" s="85"/>
    </row>
    <row r="415" s="8" customFormat="true" ht="12.7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  <c r="J415" s="85"/>
    </row>
    <row r="416" s="8" customFormat="true" ht="12.7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  <c r="J416" s="85"/>
    </row>
    <row r="417" s="8" customFormat="true" ht="12.7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  <c r="J417" s="85"/>
    </row>
    <row r="418" s="8" customFormat="true" ht="12.7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  <c r="J418" s="85"/>
    </row>
    <row r="419" s="8" customFormat="true" ht="12.7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  <c r="J419" s="85"/>
    </row>
    <row r="420" s="8" customFormat="true" ht="12.7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  <c r="J420" s="85"/>
    </row>
    <row r="421" s="8" customFormat="true" ht="12.7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  <c r="J421" s="85"/>
    </row>
    <row r="422" s="8" customFormat="true" ht="12.7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  <c r="J422" s="85"/>
    </row>
    <row r="423" s="8" customFormat="true" ht="12.7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  <c r="J423" s="85"/>
    </row>
    <row r="424" s="8" customFormat="true" ht="12.7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  <c r="J424" s="85"/>
    </row>
    <row r="425" s="8" customFormat="true" ht="12.7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  <c r="J425" s="85"/>
    </row>
    <row r="426" s="8" customFormat="true" ht="12.7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  <c r="J426" s="85"/>
    </row>
    <row r="427" s="8" customFormat="true" ht="12.7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  <c r="J427" s="85"/>
    </row>
    <row r="428" s="8" customFormat="true" ht="12.7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  <c r="J428" s="85"/>
    </row>
    <row r="429" s="8" customFormat="true" ht="12.7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  <c r="J429" s="85"/>
    </row>
    <row r="430" s="8" customFormat="true" ht="12.7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  <c r="J430" s="85"/>
    </row>
    <row r="431" s="8" customFormat="true" ht="12.7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  <c r="J431" s="85"/>
    </row>
    <row r="432" s="8" customFormat="true" ht="12.7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  <c r="J432" s="85"/>
    </row>
    <row r="433" s="8" customFormat="true" ht="12.7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  <c r="J433" s="85"/>
    </row>
    <row r="434" s="8" customFormat="true" ht="12.7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  <c r="J434" s="85"/>
    </row>
    <row r="435" s="8" customFormat="true" ht="12.7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  <c r="J435" s="85"/>
    </row>
    <row r="436" s="8" customFormat="true" ht="12.7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  <c r="J436" s="85"/>
    </row>
    <row r="437" s="8" customFormat="true" ht="12.7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  <c r="J437" s="85"/>
    </row>
    <row r="438" s="8" customFormat="true" ht="12.7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  <c r="J438" s="85"/>
    </row>
    <row r="439" s="8" customFormat="true" ht="12.7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  <c r="J439" s="85"/>
    </row>
    <row r="440" s="8" customFormat="true" ht="12.7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  <c r="J440" s="85"/>
    </row>
    <row r="441" s="8" customFormat="true" ht="12.7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  <c r="J441" s="85"/>
    </row>
    <row r="442" s="8" customFormat="true" ht="12.7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  <c r="J442" s="85"/>
    </row>
    <row r="443" s="8" customFormat="true" ht="12.7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  <c r="J443" s="85"/>
    </row>
    <row r="444" s="8" customFormat="true" ht="12.7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  <c r="J444" s="85"/>
    </row>
    <row r="445" s="8" customFormat="true" ht="12.7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  <c r="J445" s="85"/>
    </row>
    <row r="446" s="8" customFormat="true" ht="12.7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  <c r="J446" s="85"/>
    </row>
    <row r="447" s="8" customFormat="true" ht="12.7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  <c r="J447" s="85"/>
    </row>
    <row r="448" s="8" customFormat="true" ht="12.7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  <c r="J448" s="85"/>
    </row>
    <row r="449" s="8" customFormat="true" ht="12.7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  <c r="J449" s="85"/>
    </row>
    <row r="450" s="8" customFormat="true" ht="12.7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  <c r="J450" s="85"/>
    </row>
    <row r="451" s="8" customFormat="true" ht="12.7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  <c r="J451" s="85"/>
    </row>
    <row r="452" s="8" customFormat="true" ht="12.7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  <c r="J452" s="85"/>
    </row>
    <row r="453" s="8" customFormat="true" ht="12.7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  <c r="J453" s="85"/>
    </row>
    <row r="454" s="8" customFormat="true" ht="12.7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  <c r="J454" s="85"/>
    </row>
    <row r="455" s="8" customFormat="true" ht="12.7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  <c r="J455" s="85"/>
    </row>
    <row r="456" s="8" customFormat="true" ht="12.7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  <c r="J456" s="85"/>
    </row>
    <row r="457" s="8" customFormat="true" ht="12.7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  <c r="J457" s="85"/>
    </row>
    <row r="458" s="8" customFormat="true" ht="12.7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  <c r="J458" s="85"/>
    </row>
    <row r="459" s="8" customFormat="true" ht="12.7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  <c r="J459" s="85"/>
    </row>
    <row r="460" s="8" customFormat="true" ht="12.7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  <c r="J460" s="85"/>
    </row>
    <row r="461" s="8" customFormat="true" ht="12.7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  <c r="J461" s="85"/>
    </row>
    <row r="462" s="8" customFormat="true" ht="12.7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  <c r="J462" s="85"/>
    </row>
    <row r="463" s="8" customFormat="true" ht="12.7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  <c r="J463" s="85"/>
    </row>
    <row r="464" s="8" customFormat="true" ht="12.7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  <c r="J464" s="85"/>
    </row>
    <row r="465" s="8" customFormat="true" ht="12.7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  <c r="J465" s="85"/>
    </row>
    <row r="466" s="8" customFormat="true" ht="12.7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  <c r="J466" s="85"/>
    </row>
    <row r="467" s="8" customFormat="true" ht="12.7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  <c r="J467" s="85"/>
    </row>
    <row r="468" s="8" customFormat="true" ht="12.7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  <c r="J468" s="85"/>
    </row>
    <row r="469" s="8" customFormat="true" ht="12.7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  <c r="J469" s="85"/>
    </row>
    <row r="470" s="8" customFormat="true" ht="12.7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  <c r="J470" s="85"/>
    </row>
    <row r="471" s="8" customFormat="true" ht="12.7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  <c r="J471" s="85"/>
    </row>
    <row r="472" s="8" customFormat="true" ht="12.7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  <c r="J472" s="85"/>
    </row>
    <row r="473" s="8" customFormat="true" ht="12.7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  <c r="J473" s="85"/>
    </row>
    <row r="474" s="8" customFormat="true" ht="12.7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  <c r="J474" s="85"/>
    </row>
    <row r="475" s="8" customFormat="true" ht="12.7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  <c r="J475" s="85"/>
    </row>
    <row r="476" s="8" customFormat="true" ht="12.7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  <c r="J476" s="85"/>
    </row>
    <row r="477" s="8" customFormat="true" ht="12.7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  <c r="J477" s="85"/>
    </row>
    <row r="478" s="8" customFormat="true" ht="12.7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  <c r="J478" s="85"/>
    </row>
    <row r="479" s="8" customFormat="true" ht="12.7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  <c r="J479" s="85"/>
    </row>
    <row r="480" s="8" customFormat="true" ht="12.7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  <c r="J480" s="85"/>
    </row>
    <row r="481" s="8" customFormat="true" ht="12.7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  <c r="J481" s="85"/>
    </row>
    <row r="482" s="8" customFormat="true" ht="12.7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  <c r="J482" s="85"/>
    </row>
    <row r="483" s="8" customFormat="true" ht="12.7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  <c r="J483" s="85"/>
    </row>
    <row r="484" s="8" customFormat="true" ht="12.7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  <c r="J484" s="85"/>
    </row>
    <row r="485" s="8" customFormat="true" ht="12.7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  <c r="J485" s="85"/>
    </row>
    <row r="486" s="8" customFormat="true" ht="12.7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  <c r="J486" s="85"/>
    </row>
    <row r="487" s="8" customFormat="true" ht="12.7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  <c r="J487" s="85"/>
    </row>
    <row r="488" s="8" customFormat="true" ht="12.7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  <c r="J488" s="85"/>
    </row>
    <row r="489" s="8" customFormat="true" ht="12.7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  <c r="J489" s="85"/>
    </row>
    <row r="490" s="8" customFormat="true" ht="12.7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  <c r="J490" s="85"/>
    </row>
    <row r="491" s="8" customFormat="true" ht="12.7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  <c r="J491" s="85"/>
    </row>
    <row r="492" s="8" customFormat="true" ht="12.7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  <c r="J492" s="85"/>
    </row>
    <row r="493" s="8" customFormat="true" ht="12.7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  <c r="J493" s="85"/>
    </row>
    <row r="494" s="8" customFormat="true" ht="12.7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  <c r="J494" s="85"/>
    </row>
    <row r="495" s="8" customFormat="true" ht="12.7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  <c r="J495" s="85"/>
    </row>
    <row r="496" s="8" customFormat="true" ht="12.7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  <c r="J496" s="85"/>
    </row>
    <row r="497" s="8" customFormat="true" ht="12.7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  <c r="J497" s="85"/>
    </row>
    <row r="498" s="8" customFormat="true" ht="12.7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  <c r="J498" s="85"/>
    </row>
    <row r="499" s="8" customFormat="true" ht="12.7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  <c r="J499" s="85"/>
    </row>
    <row r="500" s="8" customFormat="true" ht="12.7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  <c r="J500" s="85"/>
    </row>
    <row r="501" s="8" customFormat="true" ht="12.7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  <c r="J501" s="85"/>
    </row>
    <row r="502" s="8" customFormat="true" ht="12.7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  <c r="J502" s="85"/>
    </row>
    <row r="503" s="8" customFormat="true" ht="12.7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  <c r="J503" s="85"/>
    </row>
    <row r="504" s="8" customFormat="true" ht="12.7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  <c r="J504" s="85"/>
    </row>
    <row r="505" s="8" customFormat="true" ht="12.7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  <c r="J505" s="85"/>
    </row>
    <row r="506" s="8" customFormat="true" ht="12.7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  <c r="J506" s="85"/>
    </row>
    <row r="507" s="8" customFormat="true" ht="12.7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  <c r="J507" s="85"/>
    </row>
    <row r="508" s="8" customFormat="true" ht="12.7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  <c r="J508" s="85"/>
    </row>
    <row r="509" s="8" customFormat="true" ht="12.7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  <c r="J509" s="85"/>
    </row>
    <row r="510" s="8" customFormat="true" ht="12.7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  <c r="J510" s="85"/>
    </row>
    <row r="511" s="8" customFormat="true" ht="12.7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  <c r="J511" s="85"/>
    </row>
    <row r="512" s="8" customFormat="true" ht="12.7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  <c r="J512" s="85"/>
    </row>
    <row r="513" s="8" customFormat="true" ht="12.7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  <c r="J513" s="85"/>
    </row>
    <row r="514" s="8" customFormat="true" ht="12.7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  <c r="J514" s="85"/>
    </row>
    <row r="515" s="8" customFormat="true" ht="12.7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  <c r="J515" s="85"/>
    </row>
    <row r="516" s="8" customFormat="true" ht="12.7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  <c r="J516" s="85"/>
    </row>
    <row r="517" s="8" customFormat="true" ht="12.7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  <c r="J517" s="85"/>
    </row>
    <row r="518" s="8" customFormat="true" ht="12.7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  <c r="J518" s="85"/>
    </row>
    <row r="519" s="8" customFormat="true" ht="12.7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  <c r="J519" s="85"/>
    </row>
    <row r="520" s="8" customFormat="true" ht="12.7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  <c r="J520" s="85"/>
    </row>
    <row r="521" s="8" customFormat="true" ht="12.7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  <c r="J521" s="85"/>
    </row>
    <row r="522" s="8" customFormat="true" ht="12.7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  <c r="J522" s="85"/>
    </row>
    <row r="523" s="8" customFormat="true" ht="12.7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  <c r="J523" s="85"/>
    </row>
    <row r="524" s="8" customFormat="true" ht="12.7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  <c r="J524" s="85"/>
    </row>
    <row r="525" s="8" customFormat="true" ht="12.7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  <c r="J525" s="85"/>
    </row>
    <row r="526" s="8" customFormat="true" ht="12.7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  <c r="J526" s="85"/>
    </row>
    <row r="527" s="8" customFormat="true" ht="12.7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  <c r="J527" s="85"/>
    </row>
    <row r="528" s="8" customFormat="true" ht="12.7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  <c r="J528" s="85"/>
    </row>
    <row r="529" s="8" customFormat="true" ht="12.7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  <c r="J529" s="85"/>
    </row>
    <row r="530" s="8" customFormat="true" ht="12.7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  <c r="J530" s="85"/>
    </row>
    <row r="531" s="8" customFormat="true" ht="12.7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  <c r="J531" s="85"/>
    </row>
    <row r="532" s="8" customFormat="true" ht="12.7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  <c r="J532" s="85"/>
    </row>
    <row r="533" s="8" customFormat="true" ht="12.7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  <c r="J533" s="85"/>
    </row>
    <row r="534" s="8" customFormat="true" ht="12.7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  <c r="J534" s="85"/>
    </row>
    <row r="535" s="8" customFormat="true" ht="12.7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  <c r="J535" s="85"/>
    </row>
    <row r="536" s="8" customFormat="true" ht="12.7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  <c r="J536" s="85"/>
    </row>
    <row r="537" s="8" customFormat="true" ht="12.7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  <c r="J537" s="85"/>
    </row>
    <row r="538" s="8" customFormat="true" ht="12.7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  <c r="J538" s="85"/>
    </row>
    <row r="539" s="8" customFormat="true" ht="12.7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  <c r="J539" s="85"/>
    </row>
    <row r="540" s="8" customFormat="true" ht="12.7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  <c r="J540" s="85"/>
    </row>
    <row r="541" s="8" customFormat="true" ht="12.7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  <c r="J541" s="85"/>
    </row>
    <row r="542" s="8" customFormat="true" ht="12.7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  <c r="J542" s="85"/>
    </row>
    <row r="543" s="8" customFormat="true" ht="12.7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  <c r="J543" s="85"/>
    </row>
    <row r="544" s="8" customFormat="true" ht="12.7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  <c r="J544" s="85"/>
    </row>
    <row r="545" s="8" customFormat="true" ht="12.7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  <c r="J545" s="85"/>
    </row>
    <row r="546" s="8" customFormat="true" ht="12.7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  <c r="J546" s="85"/>
    </row>
    <row r="547" s="8" customFormat="true" ht="12.7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  <c r="J547" s="85"/>
    </row>
    <row r="548" s="8" customFormat="true" ht="12.7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  <c r="J548" s="85"/>
    </row>
    <row r="549" s="8" customFormat="true" ht="12.7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  <c r="J549" s="85"/>
    </row>
    <row r="550" s="8" customFormat="true" ht="12.7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  <c r="J550" s="85"/>
    </row>
    <row r="551" s="8" customFormat="true" ht="12.7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  <c r="J551" s="85"/>
    </row>
    <row r="552" s="8" customFormat="true" ht="12.7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  <c r="J552" s="85"/>
    </row>
    <row r="553" s="8" customFormat="true" ht="12.7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  <c r="J553" s="85"/>
    </row>
    <row r="554" s="8" customFormat="true" ht="12.7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  <c r="J554" s="85"/>
    </row>
    <row r="555" s="8" customFormat="true" ht="12.7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  <c r="J555" s="85"/>
    </row>
    <row r="556" s="8" customFormat="true" ht="12.7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  <c r="J556" s="85"/>
    </row>
    <row r="557" s="8" customFormat="true" ht="12.7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  <c r="J557" s="85"/>
    </row>
    <row r="558" s="8" customFormat="true" ht="12.7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  <c r="J558" s="85"/>
    </row>
    <row r="559" s="8" customFormat="true" ht="12.7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  <c r="J559" s="85"/>
    </row>
    <row r="560" s="8" customFormat="true" ht="12.7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  <c r="J560" s="85"/>
    </row>
    <row r="561" s="8" customFormat="true" ht="12.7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  <c r="J561" s="85"/>
    </row>
    <row r="562" s="8" customFormat="true" ht="12.7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  <c r="J562" s="85"/>
    </row>
    <row r="563" s="8" customFormat="true" ht="12.7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  <c r="J563" s="85"/>
    </row>
    <row r="564" s="8" customFormat="true" ht="12.7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  <c r="J564" s="85"/>
    </row>
    <row r="565" s="8" customFormat="true" ht="12.7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  <c r="J565" s="85"/>
    </row>
    <row r="566" s="8" customFormat="true" ht="12.7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  <c r="J566" s="85"/>
    </row>
    <row r="567" s="8" customFormat="true" ht="12.7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  <c r="J567" s="85"/>
    </row>
    <row r="568" s="8" customFormat="true" ht="12.7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  <c r="J568" s="85"/>
    </row>
    <row r="569" s="8" customFormat="true" ht="12.7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  <c r="J569" s="85"/>
    </row>
    <row r="570" s="8" customFormat="true" ht="12.7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  <c r="J570" s="85"/>
    </row>
    <row r="571" s="8" customFormat="true" ht="12.7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  <c r="J571" s="85"/>
    </row>
    <row r="572" s="8" customFormat="true" ht="12.7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  <c r="J572" s="85"/>
    </row>
    <row r="573" s="8" customFormat="true" ht="12.7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  <c r="J573" s="85"/>
    </row>
    <row r="574" s="8" customFormat="true" ht="12.7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  <c r="J574" s="85"/>
    </row>
    <row r="575" s="8" customFormat="true" ht="12.7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  <c r="J575" s="85"/>
    </row>
    <row r="576" s="8" customFormat="true" ht="12.7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  <c r="J576" s="85"/>
    </row>
    <row r="577" s="8" customFormat="true" ht="12.7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  <c r="J577" s="85"/>
    </row>
    <row r="578" s="8" customFormat="true" ht="12.7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  <c r="J578" s="85"/>
    </row>
    <row r="579" s="8" customFormat="true" ht="12.7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  <c r="J579" s="85"/>
    </row>
    <row r="580" s="8" customFormat="true" ht="12.7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  <c r="J580" s="85"/>
    </row>
    <row r="581" s="8" customFormat="true" ht="12.7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  <c r="J581" s="85"/>
    </row>
    <row r="582" s="8" customFormat="true" ht="12.7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  <c r="J582" s="85"/>
    </row>
    <row r="583" s="8" customFormat="true" ht="12.7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  <c r="J583" s="85"/>
    </row>
    <row r="584" s="8" customFormat="true" ht="12.7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  <c r="J584" s="85"/>
    </row>
    <row r="585" s="8" customFormat="true" ht="12.7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  <c r="J585" s="85"/>
    </row>
    <row r="586" s="8" customFormat="true" ht="12.7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  <c r="J586" s="85"/>
    </row>
    <row r="587" s="8" customFormat="true" ht="12.7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  <c r="J587" s="85"/>
    </row>
    <row r="588" s="8" customFormat="true" ht="12.7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  <c r="J588" s="85"/>
    </row>
    <row r="589" s="8" customFormat="true" ht="12.7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  <c r="J589" s="85"/>
    </row>
    <row r="590" s="8" customFormat="true" ht="12.7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  <c r="J590" s="85"/>
    </row>
    <row r="591" s="8" customFormat="true" ht="12.7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  <c r="J591" s="85"/>
    </row>
    <row r="592" s="8" customFormat="true" ht="12.7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  <c r="J592" s="85"/>
    </row>
    <row r="593" s="8" customFormat="true" ht="12.7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  <c r="J593" s="85"/>
    </row>
    <row r="594" s="8" customFormat="true" ht="12.7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  <c r="J594" s="85"/>
    </row>
    <row r="595" s="8" customFormat="true" ht="12.7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  <c r="J595" s="85"/>
    </row>
    <row r="596" s="8" customFormat="true" ht="12.7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  <c r="J596" s="85"/>
    </row>
    <row r="597" s="8" customFormat="true" ht="12.7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  <c r="J597" s="85"/>
    </row>
    <row r="598" s="8" customFormat="true" ht="12.7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  <c r="J598" s="85"/>
    </row>
    <row r="599" s="8" customFormat="true" ht="12.7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  <c r="J599" s="85"/>
    </row>
    <row r="600" s="8" customFormat="true" ht="12.7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  <c r="J600" s="85"/>
    </row>
    <row r="601" s="8" customFormat="true" ht="12.7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  <c r="J601" s="85"/>
    </row>
    <row r="602" s="8" customFormat="true" ht="12.7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  <c r="J602" s="85"/>
    </row>
    <row r="603" s="8" customFormat="true" ht="12.7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  <c r="J603" s="85"/>
    </row>
    <row r="604" s="8" customFormat="true" ht="12.7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  <c r="J604" s="85"/>
    </row>
    <row r="605" s="8" customFormat="true" ht="12.7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  <c r="J605" s="85"/>
    </row>
    <row r="606" s="8" customFormat="true" ht="12.7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  <c r="J606" s="85"/>
    </row>
    <row r="607" s="8" customFormat="true" ht="12.7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  <c r="J607" s="85"/>
    </row>
    <row r="608" s="8" customFormat="true" ht="12.7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  <c r="J608" s="85"/>
    </row>
    <row r="609" s="8" customFormat="true" ht="12.7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  <c r="J609" s="85"/>
    </row>
    <row r="610" s="8" customFormat="true" ht="12.7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  <c r="J610" s="85"/>
    </row>
    <row r="611" s="8" customFormat="true" ht="12.7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  <c r="J611" s="85"/>
    </row>
    <row r="612" s="8" customFormat="true" ht="12.7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  <c r="J612" s="85"/>
    </row>
    <row r="613" s="8" customFormat="true" ht="12.7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  <c r="J613" s="85"/>
    </row>
    <row r="614" s="8" customFormat="true" ht="12.7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  <c r="J614" s="85"/>
    </row>
    <row r="615" s="8" customFormat="true" ht="12.7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  <c r="J615" s="85"/>
    </row>
    <row r="616" s="8" customFormat="true" ht="12.7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  <c r="J616" s="85"/>
    </row>
    <row r="617" s="8" customFormat="true" ht="12.7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  <c r="J617" s="85"/>
    </row>
    <row r="618" s="8" customFormat="true" ht="12.7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  <c r="J618" s="85"/>
    </row>
    <row r="619" s="8" customFormat="true" ht="12.7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  <c r="J619" s="85"/>
    </row>
    <row r="620" s="8" customFormat="true" ht="12.7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  <c r="J620" s="85"/>
    </row>
    <row r="621" s="8" customFormat="true" ht="12.7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  <c r="J621" s="85"/>
    </row>
    <row r="622" s="8" customFormat="true" ht="12.7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  <c r="J622" s="85"/>
    </row>
    <row r="623" s="8" customFormat="true" ht="12.7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  <c r="J623" s="85"/>
    </row>
    <row r="624" s="8" customFormat="true" ht="12.7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  <c r="J624" s="85"/>
    </row>
    <row r="625" s="8" customFormat="true" ht="12.7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  <c r="J625" s="85"/>
    </row>
    <row r="626" s="8" customFormat="true" ht="12.7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  <c r="J626" s="85"/>
    </row>
    <row r="627" s="8" customFormat="true" ht="12.7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  <c r="J627" s="85"/>
    </row>
    <row r="628" s="8" customFormat="true" ht="12.7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  <c r="J628" s="85"/>
    </row>
    <row r="629" s="8" customFormat="true" ht="12.7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  <c r="J629" s="85"/>
    </row>
    <row r="630" s="8" customFormat="true" ht="12.7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  <c r="J630" s="85"/>
    </row>
    <row r="631" s="8" customFormat="true" ht="12.7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  <c r="J631" s="85"/>
    </row>
    <row r="632" s="8" customFormat="true" ht="12.7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  <c r="J632" s="85"/>
    </row>
    <row r="633" s="8" customFormat="true" ht="12.7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  <c r="J633" s="85"/>
    </row>
    <row r="634" s="8" customFormat="true" ht="12.7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  <c r="J634" s="85"/>
    </row>
    <row r="635" s="8" customFormat="true" ht="12.7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  <c r="J635" s="85"/>
    </row>
    <row r="636" s="8" customFormat="true" ht="12.7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  <c r="J636" s="85"/>
    </row>
    <row r="637" s="8" customFormat="true" ht="12.7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  <c r="J637" s="85"/>
    </row>
    <row r="638" s="8" customFormat="true" ht="12.7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  <c r="J638" s="85"/>
    </row>
    <row r="639" s="8" customFormat="true" ht="12.7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  <c r="J639" s="85"/>
    </row>
    <row r="640" s="8" customFormat="true" ht="12.7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  <c r="J640" s="85"/>
    </row>
    <row r="641" s="8" customFormat="true" ht="12.7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  <c r="J641" s="85"/>
    </row>
    <row r="642" s="8" customFormat="true" ht="12.7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  <c r="J642" s="85"/>
    </row>
    <row r="643" s="8" customFormat="true" ht="12.7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  <c r="J643" s="85"/>
    </row>
    <row r="644" s="8" customFormat="true" ht="12.7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  <c r="J644" s="85"/>
    </row>
    <row r="645" s="8" customFormat="true" ht="12.7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  <c r="J645" s="85"/>
    </row>
    <row r="646" s="8" customFormat="true" ht="12.7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  <c r="J646" s="85"/>
    </row>
    <row r="647" s="8" customFormat="true" ht="12.7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  <c r="J647" s="85"/>
    </row>
    <row r="648" s="8" customFormat="true" ht="12.7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  <c r="J648" s="85"/>
    </row>
    <row r="649" s="8" customFormat="true" ht="12.7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  <c r="J649" s="85"/>
    </row>
    <row r="650" s="8" customFormat="true" ht="12.7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  <c r="J650" s="85"/>
    </row>
    <row r="651" s="8" customFormat="true" ht="12.7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  <c r="J651" s="85"/>
    </row>
    <row r="652" s="8" customFormat="true" ht="12.7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  <c r="J652" s="85"/>
    </row>
    <row r="653" s="8" customFormat="true" ht="12.7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  <c r="J653" s="85"/>
    </row>
    <row r="654" s="8" customFormat="true" ht="12.7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  <c r="J654" s="85"/>
    </row>
    <row r="655" s="8" customFormat="true" ht="12.7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  <c r="J655" s="85"/>
    </row>
    <row r="656" s="8" customFormat="true" ht="12.7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  <c r="J656" s="85"/>
    </row>
    <row r="657" s="8" customFormat="true" ht="12.7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  <c r="J657" s="85"/>
    </row>
    <row r="658" s="8" customFormat="true" ht="12.7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  <c r="J658" s="85"/>
    </row>
    <row r="659" s="8" customFormat="true" ht="12.7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  <c r="J659" s="85"/>
    </row>
    <row r="660" s="8" customFormat="true" ht="12.7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  <c r="J660" s="85"/>
    </row>
    <row r="661" s="8" customFormat="true" ht="12.7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  <c r="J661" s="85"/>
    </row>
    <row r="662" s="8" customFormat="true" ht="12.7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  <c r="J662" s="85"/>
    </row>
    <row r="663" s="8" customFormat="true" ht="12.7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  <c r="J663" s="85"/>
    </row>
    <row r="664" s="8" customFormat="true" ht="12.7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  <c r="J664" s="85"/>
    </row>
    <row r="665" s="8" customFormat="true" ht="12.7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  <c r="J665" s="85"/>
    </row>
    <row r="666" s="8" customFormat="true" ht="12.7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  <c r="J666" s="85"/>
    </row>
    <row r="667" s="8" customFormat="true" ht="12.7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  <c r="J667" s="85"/>
    </row>
    <row r="668" s="8" customFormat="true" ht="12.7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  <c r="J668" s="85"/>
    </row>
    <row r="669" s="8" customFormat="true" ht="12.7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  <c r="J669" s="85"/>
    </row>
    <row r="670" s="8" customFormat="true" ht="12.7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  <c r="J670" s="85"/>
    </row>
    <row r="671" s="8" customFormat="true" ht="12.7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  <c r="J671" s="85"/>
    </row>
    <row r="672" s="8" customFormat="true" ht="12.7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  <c r="J672" s="85"/>
    </row>
    <row r="673" s="8" customFormat="true" ht="12.7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  <c r="J673" s="85"/>
    </row>
    <row r="674" s="8" customFormat="true" ht="12.7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  <c r="J674" s="85"/>
    </row>
    <row r="675" s="8" customFormat="true" ht="12.7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  <c r="J675" s="85"/>
    </row>
    <row r="676" s="8" customFormat="true" ht="12.7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  <c r="J676" s="85"/>
    </row>
    <row r="677" s="8" customFormat="true" ht="12.7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  <c r="J677" s="85"/>
    </row>
    <row r="678" s="8" customFormat="true" ht="12.7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  <c r="J678" s="85"/>
    </row>
    <row r="679" s="8" customFormat="true" ht="12.7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  <c r="J679" s="85"/>
    </row>
    <row r="680" s="8" customFormat="true" ht="12.7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  <c r="J680" s="85"/>
    </row>
    <row r="681" s="8" customFormat="true" ht="12.7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  <c r="J681" s="85"/>
    </row>
    <row r="682" s="8" customFormat="true" ht="12.7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  <c r="J682" s="85"/>
    </row>
    <row r="683" s="8" customFormat="true" ht="12.7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  <c r="J683" s="85"/>
    </row>
    <row r="684" s="8" customFormat="true" ht="12.7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  <c r="J684" s="85"/>
    </row>
    <row r="685" s="8" customFormat="true" ht="12.7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  <c r="J685" s="85"/>
    </row>
    <row r="686" s="8" customFormat="true" ht="12.7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  <c r="J686" s="85"/>
    </row>
    <row r="687" s="8" customFormat="true" ht="12.7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  <c r="J687" s="85"/>
    </row>
    <row r="688" s="8" customFormat="true" ht="12.7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  <c r="J688" s="85"/>
    </row>
    <row r="689" s="8" customFormat="true" ht="12.7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  <c r="J689" s="85"/>
    </row>
    <row r="690" s="8" customFormat="true" ht="12.7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  <c r="J690" s="85"/>
    </row>
    <row r="691" s="8" customFormat="true" ht="12.7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  <c r="J691" s="85"/>
    </row>
    <row r="692" s="8" customFormat="true" ht="12.7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  <c r="J692" s="85"/>
    </row>
    <row r="693" s="8" customFormat="true" ht="12.7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  <c r="J693" s="85"/>
    </row>
    <row r="694" s="8" customFormat="true" ht="12.7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  <c r="J694" s="85"/>
    </row>
    <row r="695" s="8" customFormat="true" ht="12.7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  <c r="J695" s="85"/>
    </row>
    <row r="696" s="8" customFormat="true" ht="12.7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  <c r="J696" s="85"/>
    </row>
    <row r="697" s="8" customFormat="true" ht="12.7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  <c r="J697" s="85"/>
    </row>
    <row r="698" s="8" customFormat="true" ht="12.7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  <c r="J698" s="85"/>
    </row>
    <row r="699" s="8" customFormat="true" ht="12.7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  <c r="J699" s="85"/>
    </row>
    <row r="700" s="8" customFormat="true" ht="12.7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  <c r="J700" s="85"/>
    </row>
    <row r="701" s="8" customFormat="true" ht="12.7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  <c r="J701" s="85"/>
    </row>
    <row r="702" s="8" customFormat="true" ht="12.7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  <c r="J702" s="85"/>
    </row>
    <row r="703" s="8" customFormat="true" ht="12.7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  <c r="J703" s="85"/>
    </row>
    <row r="704" s="8" customFormat="true" ht="12.7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  <c r="J704" s="85"/>
    </row>
    <row r="705" s="8" customFormat="true" ht="12.7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  <c r="J705" s="85"/>
    </row>
    <row r="706" s="8" customFormat="true" ht="12.7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  <c r="J706" s="85"/>
    </row>
    <row r="707" s="8" customFormat="true" ht="12.7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  <c r="J707" s="85"/>
    </row>
    <row r="708" s="8" customFormat="true" ht="12.7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  <c r="J708" s="85"/>
    </row>
    <row r="709" s="8" customFormat="true" ht="12.7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  <c r="J709" s="85"/>
    </row>
    <row r="710" s="8" customFormat="true" ht="12.7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  <c r="J710" s="85"/>
    </row>
    <row r="711" s="8" customFormat="true" ht="12.7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  <c r="J711" s="85"/>
    </row>
    <row r="712" s="8" customFormat="true" ht="12.7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  <c r="J712" s="85"/>
    </row>
    <row r="713" s="8" customFormat="true" ht="12.7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  <c r="J713" s="85"/>
    </row>
    <row r="714" s="8" customFormat="true" ht="12.7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  <c r="J714" s="85"/>
    </row>
    <row r="715" s="8" customFormat="true" ht="12.7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  <c r="J715" s="85"/>
    </row>
    <row r="716" s="8" customFormat="true" ht="12.7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  <c r="J716" s="85"/>
    </row>
    <row r="717" s="8" customFormat="true" ht="12.7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  <c r="J717" s="85"/>
    </row>
    <row r="718" s="8" customFormat="true" ht="12.7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  <c r="J718" s="85"/>
    </row>
    <row r="719" s="8" customFormat="true" ht="12.7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  <c r="J719" s="85"/>
    </row>
    <row r="720" s="8" customFormat="true" ht="12.7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  <c r="J720" s="85"/>
    </row>
    <row r="721" s="8" customFormat="true" ht="12.7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  <c r="J721" s="85"/>
    </row>
    <row r="722" s="8" customFormat="true" ht="12.7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  <c r="J722" s="85"/>
    </row>
    <row r="723" s="8" customFormat="true" ht="12.7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  <c r="J723" s="85"/>
    </row>
    <row r="724" s="8" customFormat="true" ht="12.7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  <c r="J724" s="85"/>
    </row>
    <row r="725" s="8" customFormat="true" ht="12.7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  <c r="J725" s="85"/>
    </row>
    <row r="726" s="8" customFormat="true" ht="12.7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  <c r="J726" s="85"/>
    </row>
    <row r="727" s="8" customFormat="true" ht="12.7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  <c r="J727" s="85"/>
    </row>
    <row r="728" s="8" customFormat="true" ht="12.7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  <c r="J728" s="85"/>
    </row>
    <row r="729" s="8" customFormat="true" ht="12.7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  <c r="J729" s="85"/>
    </row>
    <row r="730" s="8" customFormat="true" ht="12.7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  <c r="J730" s="85"/>
    </row>
    <row r="731" s="8" customFormat="true" ht="12.7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  <c r="J731" s="85"/>
    </row>
    <row r="732" s="8" customFormat="true" ht="12.7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  <c r="J732" s="85"/>
    </row>
    <row r="733" s="8" customFormat="true" ht="12.7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  <c r="J733" s="85"/>
    </row>
    <row r="734" s="8" customFormat="true" ht="12.7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  <c r="J734" s="85"/>
    </row>
    <row r="735" s="8" customFormat="true" ht="12.7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  <c r="J735" s="85"/>
    </row>
    <row r="736" s="8" customFormat="true" ht="12.7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  <c r="J736" s="85"/>
    </row>
    <row r="737" s="8" customFormat="true" ht="12.7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  <c r="J737" s="85"/>
    </row>
    <row r="738" s="8" customFormat="true" ht="12.7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  <c r="J738" s="85"/>
    </row>
    <row r="739" s="8" customFormat="true" ht="12.7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  <c r="J739" s="85"/>
    </row>
    <row r="740" s="8" customFormat="true" ht="12.7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  <c r="J740" s="85"/>
    </row>
    <row r="741" s="8" customFormat="true" ht="12.7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  <c r="J741" s="85"/>
    </row>
    <row r="742" s="8" customFormat="true" ht="12.7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  <c r="J742" s="85"/>
    </row>
    <row r="743" s="8" customFormat="true" ht="12.7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  <c r="J743" s="85"/>
    </row>
    <row r="744" s="8" customFormat="true" ht="12.7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  <c r="J744" s="85"/>
    </row>
    <row r="745" s="8" customFormat="true" ht="12.7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  <c r="J745" s="85"/>
    </row>
    <row r="746" s="8" customFormat="true" ht="12.7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  <c r="J746" s="85"/>
    </row>
    <row r="747" s="8" customFormat="true" ht="12.7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  <c r="J747" s="85"/>
    </row>
    <row r="748" s="8" customFormat="true" ht="12.7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  <c r="J748" s="85"/>
    </row>
    <row r="749" s="8" customFormat="true" ht="12.7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  <c r="J749" s="85"/>
    </row>
    <row r="750" s="8" customFormat="true" ht="12.7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  <c r="J750" s="85"/>
    </row>
    <row r="751" s="8" customFormat="true" ht="12.7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  <c r="J751" s="85"/>
    </row>
    <row r="752" s="8" customFormat="true" ht="12.7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  <c r="J752" s="85"/>
    </row>
    <row r="753" s="8" customFormat="true" ht="12.7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  <c r="J753" s="85"/>
    </row>
    <row r="754" s="8" customFormat="true" ht="12.7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  <c r="J754" s="85"/>
    </row>
    <row r="755" s="8" customFormat="true" ht="12.7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  <c r="J755" s="85"/>
    </row>
    <row r="756" s="8" customFormat="true" ht="12.7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  <c r="J756" s="85"/>
    </row>
    <row r="757" s="8" customFormat="true" ht="12.7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  <c r="J757" s="85"/>
    </row>
    <row r="758" s="8" customFormat="true" ht="12.7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  <c r="J758" s="85"/>
    </row>
    <row r="759" s="8" customFormat="true" ht="12.7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  <c r="J759" s="85"/>
    </row>
    <row r="760" s="8" customFormat="true" ht="12.7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  <c r="J760" s="85"/>
    </row>
    <row r="761" s="8" customFormat="true" ht="12.7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  <c r="J761" s="85"/>
    </row>
    <row r="762" s="8" customFormat="true" ht="12.7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  <c r="J762" s="85"/>
    </row>
    <row r="763" s="8" customFormat="true" ht="12.7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  <c r="J763" s="85"/>
    </row>
    <row r="764" s="8" customFormat="true" ht="12.7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  <c r="J764" s="85"/>
    </row>
    <row r="765" s="8" customFormat="true" ht="12.7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  <c r="J765" s="85"/>
    </row>
    <row r="766" s="8" customFormat="true" ht="12.7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  <c r="J766" s="85"/>
    </row>
    <row r="767" s="8" customFormat="true" ht="12.7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  <c r="J767" s="85"/>
    </row>
    <row r="768" s="8" customFormat="true" ht="12.7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  <c r="J768" s="85"/>
    </row>
    <row r="769" s="8" customFormat="true" ht="12.7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  <c r="J769" s="85"/>
    </row>
    <row r="770" s="8" customFormat="true" ht="12.7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  <c r="J770" s="85"/>
    </row>
    <row r="771" s="8" customFormat="true" ht="12.7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  <c r="J771" s="85"/>
    </row>
    <row r="772" s="8" customFormat="true" ht="12.7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  <c r="J772" s="85"/>
    </row>
    <row r="773" s="8" customFormat="true" ht="12.7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  <c r="J773" s="85"/>
    </row>
    <row r="774" s="8" customFormat="true" ht="12.7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  <c r="J774" s="85"/>
    </row>
    <row r="775" s="8" customFormat="true" ht="12.7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  <c r="J775" s="85"/>
    </row>
    <row r="776" s="8" customFormat="true" ht="12.7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  <c r="J776" s="85"/>
    </row>
    <row r="777" s="8" customFormat="true" ht="12.7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  <c r="J777" s="85"/>
    </row>
    <row r="778" s="8" customFormat="true" ht="12.7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  <c r="J778" s="85"/>
    </row>
    <row r="779" s="8" customFormat="true" ht="12.7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  <c r="J779" s="85"/>
    </row>
    <row r="780" s="8" customFormat="true" ht="12.7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  <c r="J780" s="85"/>
    </row>
    <row r="781" s="8" customFormat="true" ht="12.7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  <c r="J781" s="85"/>
    </row>
    <row r="782" s="8" customFormat="true" ht="12.7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  <c r="J782" s="85"/>
    </row>
    <row r="783" s="8" customFormat="true" ht="12.7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  <c r="J783" s="85"/>
    </row>
    <row r="784" s="8" customFormat="true" ht="12.7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  <c r="J784" s="85"/>
    </row>
    <row r="785" s="8" customFormat="true" ht="12.7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  <c r="J785" s="85"/>
    </row>
    <row r="786" s="8" customFormat="true" ht="12.7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  <c r="J786" s="85"/>
    </row>
    <row r="787" s="8" customFormat="true" ht="12.7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  <c r="J787" s="85"/>
    </row>
    <row r="788" s="8" customFormat="true" ht="12.7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  <c r="J788" s="85"/>
    </row>
    <row r="789" s="8" customFormat="true" ht="12.7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  <c r="J789" s="85"/>
    </row>
    <row r="790" s="8" customFormat="true" ht="12.7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  <c r="J790" s="85"/>
    </row>
    <row r="791" s="8" customFormat="true" ht="12.7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  <c r="J791" s="85"/>
    </row>
    <row r="792" s="8" customFormat="true" ht="12.7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  <c r="J792" s="85"/>
    </row>
    <row r="793" s="8" customFormat="true" ht="12.7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  <c r="J793" s="85"/>
    </row>
    <row r="794" s="8" customFormat="true" ht="12.7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  <c r="J794" s="85"/>
    </row>
    <row r="795" s="8" customFormat="true" ht="12.7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  <c r="J795" s="85"/>
    </row>
    <row r="796" s="8" customFormat="true" ht="12.7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  <c r="J796" s="85"/>
    </row>
    <row r="797" s="8" customFormat="true" ht="12.7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  <c r="J797" s="85"/>
    </row>
    <row r="798" s="8" customFormat="true" ht="12.7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  <c r="J798" s="85"/>
    </row>
    <row r="799" s="8" customFormat="true" ht="12.7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  <c r="J799" s="85"/>
    </row>
    <row r="800" s="8" customFormat="true" ht="12.7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  <c r="J800" s="85"/>
    </row>
    <row r="801" s="8" customFormat="true" ht="12.7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  <c r="J801" s="85"/>
    </row>
    <row r="802" s="8" customFormat="true" ht="12.7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  <c r="J802" s="85"/>
    </row>
    <row r="803" s="8" customFormat="true" ht="12.7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  <c r="J803" s="85"/>
    </row>
    <row r="804" s="8" customFormat="true" ht="12.7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  <c r="J804" s="85"/>
    </row>
    <row r="805" s="8" customFormat="true" ht="12.7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  <c r="J805" s="85"/>
    </row>
    <row r="806" s="8" customFormat="true" ht="12.7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  <c r="J806" s="85"/>
    </row>
    <row r="807" s="8" customFormat="true" ht="12.7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  <c r="J807" s="85"/>
    </row>
    <row r="808" s="8" customFormat="true" ht="12.7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  <c r="J808" s="85"/>
    </row>
    <row r="809" s="8" customFormat="true" ht="12.7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  <c r="J809" s="85"/>
    </row>
    <row r="810" s="8" customFormat="true" ht="12.7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  <c r="J810" s="85"/>
    </row>
    <row r="811" s="8" customFormat="true" ht="12.7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  <c r="J811" s="85"/>
    </row>
    <row r="812" s="8" customFormat="true" ht="12.7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  <c r="J812" s="85"/>
    </row>
    <row r="813" s="8" customFormat="true" ht="12.7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  <c r="J813" s="85"/>
    </row>
    <row r="814" s="8" customFormat="true" ht="12.7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  <c r="J814" s="85"/>
    </row>
    <row r="815" s="8" customFormat="true" ht="12.7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  <c r="J815" s="85"/>
    </row>
    <row r="816" s="8" customFormat="true" ht="12.7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  <c r="J816" s="85"/>
    </row>
    <row r="817" s="8" customFormat="true" ht="12.7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  <c r="J817" s="85"/>
    </row>
    <row r="818" s="8" customFormat="true" ht="12.7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  <c r="J818" s="85"/>
    </row>
    <row r="819" s="8" customFormat="true" ht="12.7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  <c r="J819" s="85"/>
    </row>
    <row r="820" s="8" customFormat="true" ht="12.7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  <c r="J820" s="85"/>
    </row>
    <row r="821" s="8" customFormat="true" ht="12.7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  <c r="J821" s="85"/>
    </row>
    <row r="822" s="8" customFormat="true" ht="12.7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  <c r="J822" s="85"/>
    </row>
    <row r="823" s="8" customFormat="true" ht="12.7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  <c r="J823" s="85"/>
    </row>
    <row r="824" s="8" customFormat="true" ht="12.7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  <c r="J824" s="85"/>
    </row>
    <row r="825" s="8" customFormat="true" ht="12.7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  <c r="J825" s="85"/>
    </row>
    <row r="826" s="8" customFormat="true" ht="12.7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  <c r="J826" s="85"/>
    </row>
    <row r="827" s="8" customFormat="true" ht="12.7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  <c r="J827" s="85"/>
    </row>
    <row r="828" s="8" customFormat="true" ht="12.7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  <c r="J828" s="85"/>
    </row>
    <row r="829" s="8" customFormat="true" ht="12.7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  <c r="J829" s="85"/>
    </row>
    <row r="830" s="8" customFormat="true" ht="12.7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  <c r="J830" s="85"/>
    </row>
    <row r="831" s="8" customFormat="true" ht="12.7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  <c r="J831" s="85"/>
    </row>
    <row r="832" s="8" customFormat="true" ht="12.7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  <c r="J832" s="85"/>
    </row>
    <row r="833" s="8" customFormat="true" ht="12.7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  <c r="J833" s="85"/>
    </row>
    <row r="834" s="8" customFormat="true" ht="12.7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  <c r="J834" s="85"/>
    </row>
    <row r="835" s="8" customFormat="true" ht="12.7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  <c r="J835" s="85"/>
    </row>
    <row r="836" s="8" customFormat="true" ht="12.7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  <c r="J836" s="85"/>
    </row>
    <row r="837" s="8" customFormat="true" ht="12.7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  <c r="J837" s="85"/>
    </row>
    <row r="838" s="8" customFormat="true" ht="12.7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  <c r="J838" s="85"/>
    </row>
    <row r="839" s="8" customFormat="true" ht="12.7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  <c r="J839" s="85"/>
    </row>
    <row r="840" s="8" customFormat="true" ht="12.7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  <c r="J840" s="85"/>
    </row>
    <row r="841" s="8" customFormat="true" ht="12.7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  <c r="J841" s="85"/>
    </row>
    <row r="842" s="8" customFormat="true" ht="12.7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  <c r="J842" s="85"/>
    </row>
    <row r="843" s="8" customFormat="true" ht="12.7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  <c r="J843" s="85"/>
    </row>
    <row r="844" s="8" customFormat="true" ht="12.7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  <c r="J844" s="85"/>
    </row>
    <row r="845" s="8" customFormat="true" ht="12.7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  <c r="J845" s="85"/>
    </row>
    <row r="846" s="8" customFormat="true" ht="12.7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  <c r="J846" s="85"/>
    </row>
    <row r="847" s="8" customFormat="true" ht="12.7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  <c r="J847" s="85"/>
    </row>
    <row r="848" s="8" customFormat="true" ht="12.7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  <c r="J848" s="85"/>
    </row>
    <row r="849" s="8" customFormat="true" ht="12.7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  <c r="J849" s="85"/>
    </row>
    <row r="850" s="8" customFormat="true" ht="12.7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  <c r="J850" s="85"/>
    </row>
    <row r="851" s="8" customFormat="true" ht="12.7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  <c r="J851" s="85"/>
    </row>
    <row r="852" s="8" customFormat="true" ht="12.7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  <c r="J852" s="85"/>
    </row>
    <row r="853" s="8" customFormat="true" ht="12.7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  <c r="J853" s="85"/>
    </row>
    <row r="854" s="8" customFormat="true" ht="12.7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  <c r="J854" s="85"/>
    </row>
    <row r="855" s="8" customFormat="true" ht="12.7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  <c r="J855" s="85"/>
    </row>
    <row r="856" s="8" customFormat="true" ht="12.7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  <c r="J856" s="85"/>
    </row>
    <row r="857" s="8" customFormat="true" ht="12.7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  <c r="J857" s="85"/>
    </row>
    <row r="858" s="8" customFormat="true" ht="12.7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  <c r="J858" s="85"/>
    </row>
    <row r="859" s="8" customFormat="true" ht="12.7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  <c r="J859" s="85"/>
    </row>
    <row r="860" s="8" customFormat="true" ht="12.7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  <c r="J860" s="85"/>
    </row>
    <row r="861" s="8" customFormat="true" ht="12.7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  <c r="J861" s="85"/>
    </row>
    <row r="862" s="8" customFormat="true" ht="12.7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  <c r="J862" s="85"/>
    </row>
    <row r="863" s="8" customFormat="true" ht="12.7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  <c r="J863" s="85"/>
    </row>
    <row r="864" s="8" customFormat="true" ht="12.7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  <c r="J864" s="85"/>
    </row>
    <row r="865" s="8" customFormat="true" ht="12.7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  <c r="J865" s="85"/>
    </row>
    <row r="866" s="8" customFormat="true" ht="12.7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  <c r="J866" s="85"/>
    </row>
    <row r="867" s="8" customFormat="true" ht="12.7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  <c r="J867" s="85"/>
    </row>
    <row r="868" s="8" customFormat="true" ht="12.7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  <c r="J868" s="85"/>
    </row>
    <row r="869" s="8" customFormat="true" ht="12.7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  <c r="J869" s="85"/>
    </row>
    <row r="870" s="8" customFormat="true" ht="12.7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  <c r="J870" s="85"/>
    </row>
    <row r="871" s="8" customFormat="true" ht="12.7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  <c r="J871" s="85"/>
    </row>
    <row r="872" s="8" customFormat="true" ht="12.7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  <c r="J872" s="85"/>
    </row>
    <row r="873" s="8" customFormat="true" ht="12.7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  <c r="J873" s="85"/>
    </row>
    <row r="874" s="8" customFormat="true" ht="12.7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  <c r="J874" s="85"/>
    </row>
    <row r="875" s="8" customFormat="true" ht="12.7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  <c r="J875" s="85"/>
    </row>
    <row r="876" s="8" customFormat="true" ht="12.7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  <c r="J876" s="85"/>
    </row>
    <row r="877" s="8" customFormat="true" ht="12.7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  <c r="J877" s="85"/>
    </row>
    <row r="878" s="8" customFormat="true" ht="12.7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  <c r="J878" s="85"/>
    </row>
    <row r="879" s="8" customFormat="true" ht="12.7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  <c r="J879" s="85"/>
    </row>
    <row r="880" s="8" customFormat="true" ht="12.7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  <c r="J880" s="85"/>
    </row>
    <row r="881" s="8" customFormat="true" ht="12.7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  <c r="J881" s="85"/>
    </row>
    <row r="882" s="8" customFormat="true" ht="12.7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  <c r="J882" s="85"/>
    </row>
    <row r="883" s="8" customFormat="true" ht="12.7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  <c r="J883" s="85"/>
    </row>
    <row r="884" s="8" customFormat="true" ht="12.7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  <c r="J884" s="85"/>
    </row>
    <row r="885" s="8" customFormat="true" ht="12.7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  <c r="J885" s="85"/>
    </row>
    <row r="886" s="8" customFormat="true" ht="12.7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  <c r="J886" s="85"/>
    </row>
    <row r="887" s="8" customFormat="true" ht="12.7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  <c r="J887" s="85"/>
    </row>
    <row r="888" s="8" customFormat="true" ht="12.7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  <c r="J888" s="85"/>
    </row>
    <row r="889" s="8" customFormat="true" ht="12.7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  <c r="J889" s="85"/>
    </row>
    <row r="890" s="8" customFormat="true" ht="12.7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  <c r="J890" s="85"/>
    </row>
    <row r="891" s="8" customFormat="true" ht="12.7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  <c r="J891" s="85"/>
    </row>
    <row r="892" s="8" customFormat="true" ht="12.7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  <c r="J892" s="85"/>
    </row>
    <row r="893" s="8" customFormat="true" ht="12.7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  <c r="J893" s="85"/>
    </row>
    <row r="894" s="8" customFormat="true" ht="12.7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  <c r="J894" s="85"/>
    </row>
    <row r="895" s="8" customFormat="true" ht="12.7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  <c r="J895" s="85"/>
    </row>
    <row r="896" s="8" customFormat="true" ht="12.7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  <c r="J896" s="85"/>
    </row>
    <row r="897" s="8" customFormat="true" ht="12.7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  <c r="J897" s="85"/>
    </row>
    <row r="898" s="8" customFormat="true" ht="12.7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  <c r="J898" s="85"/>
    </row>
    <row r="899" s="8" customFormat="true" ht="12.7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  <c r="J899" s="85"/>
    </row>
    <row r="900" s="8" customFormat="true" ht="12.7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  <c r="J900" s="85"/>
    </row>
    <row r="901" s="8" customFormat="true" ht="12.7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  <c r="J901" s="85"/>
    </row>
    <row r="902" s="8" customFormat="true" ht="12.7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  <c r="J902" s="85"/>
    </row>
    <row r="903" s="8" customFormat="true" ht="12.7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  <c r="J903" s="85"/>
    </row>
    <row r="904" s="8" customFormat="true" ht="12.7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  <c r="J904" s="85"/>
    </row>
    <row r="905" s="8" customFormat="true" ht="12.7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  <c r="J905" s="85"/>
    </row>
    <row r="906" s="8" customFormat="true" ht="12.7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  <c r="J906" s="85"/>
    </row>
    <row r="907" s="8" customFormat="true" ht="12.7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  <c r="J907" s="85"/>
    </row>
    <row r="908" s="8" customFormat="true" ht="12.7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  <c r="J908" s="85"/>
    </row>
    <row r="909" s="8" customFormat="true" ht="12.7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  <c r="J909" s="85"/>
    </row>
    <row r="910" s="8" customFormat="true" ht="12.7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  <c r="J910" s="85"/>
    </row>
    <row r="911" s="8" customFormat="true" ht="12.7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  <c r="J911" s="85"/>
    </row>
    <row r="912" s="8" customFormat="true" ht="12.7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  <c r="J912" s="85"/>
    </row>
    <row r="913" s="8" customFormat="true" ht="12.7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  <c r="J913" s="85"/>
    </row>
    <row r="914" s="8" customFormat="true" ht="12.7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  <c r="J914" s="85"/>
    </row>
    <row r="915" s="8" customFormat="true" ht="12.7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  <c r="J915" s="85"/>
    </row>
    <row r="916" s="8" customFormat="true" ht="12.7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  <c r="J916" s="85"/>
    </row>
    <row r="917" s="8" customFormat="true" ht="12.7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  <c r="J917" s="85"/>
    </row>
    <row r="918" s="8" customFormat="true" ht="12.7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  <c r="J918" s="85"/>
    </row>
    <row r="919" s="8" customFormat="true" ht="12.7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  <c r="J919" s="85"/>
    </row>
    <row r="920" s="8" customFormat="true" ht="12.7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  <c r="J920" s="85"/>
    </row>
    <row r="921" s="8" customFormat="true" ht="12.7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  <c r="J921" s="85"/>
    </row>
    <row r="922" s="8" customFormat="true" ht="12.7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  <c r="J922" s="85"/>
    </row>
    <row r="923" s="8" customFormat="true" ht="12.7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  <c r="J923" s="85"/>
    </row>
    <row r="924" s="8" customFormat="true" ht="12.7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  <c r="J924" s="85"/>
    </row>
    <row r="925" s="8" customFormat="true" ht="12.7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  <c r="J925" s="85"/>
    </row>
    <row r="926" s="8" customFormat="true" ht="12.7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  <c r="J926" s="85"/>
    </row>
    <row r="927" s="8" customFormat="true" ht="12.7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  <c r="J927" s="85"/>
    </row>
    <row r="928" s="8" customFormat="true" ht="12.7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  <c r="J928" s="85"/>
    </row>
    <row r="929" s="8" customFormat="true" ht="12.7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  <c r="J929" s="85"/>
    </row>
    <row r="930" s="8" customFormat="true" ht="12.7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  <c r="J930" s="85"/>
    </row>
    <row r="931" s="8" customFormat="true" ht="12.7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  <c r="J931" s="85"/>
    </row>
    <row r="932" s="8" customFormat="true" ht="12.7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  <c r="J932" s="85"/>
    </row>
    <row r="933" s="8" customFormat="true" ht="12.7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  <c r="J933" s="85"/>
    </row>
    <row r="934" s="8" customFormat="true" ht="12.7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  <c r="J934" s="85"/>
    </row>
    <row r="935" s="8" customFormat="true" ht="12.7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  <c r="J935" s="85"/>
    </row>
    <row r="936" s="8" customFormat="true" ht="12.7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  <c r="J936" s="85"/>
    </row>
    <row r="937" s="8" customFormat="true" ht="12.7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  <c r="J937" s="85"/>
    </row>
    <row r="938" s="8" customFormat="true" ht="12.7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  <c r="J938" s="85"/>
    </row>
    <row r="939" s="8" customFormat="true" ht="12.7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  <c r="J939" s="85"/>
    </row>
    <row r="940" s="8" customFormat="true" ht="12.7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  <c r="J940" s="85"/>
    </row>
    <row r="941" s="8" customFormat="true" ht="12.7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  <c r="J941" s="85"/>
    </row>
    <row r="942" s="8" customFormat="true" ht="12.7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  <c r="J942" s="85"/>
    </row>
    <row r="943" s="8" customFormat="true" ht="12.7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  <c r="J943" s="85"/>
    </row>
    <row r="944" s="8" customFormat="true" ht="12.7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  <c r="J944" s="85"/>
    </row>
    <row r="945" s="8" customFormat="true" ht="12.7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  <c r="J945" s="85"/>
    </row>
    <row r="946" s="8" customFormat="true" ht="12.7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  <c r="J946" s="85"/>
    </row>
    <row r="947" s="8" customFormat="true" ht="12.7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  <c r="J947" s="85"/>
    </row>
    <row r="948" s="8" customFormat="true" ht="12.7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  <c r="J948" s="85"/>
    </row>
    <row r="949" s="8" customFormat="true" ht="12.7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  <c r="J949" s="85"/>
    </row>
    <row r="950" s="8" customFormat="true" ht="12.7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  <c r="J950" s="85"/>
    </row>
    <row r="951" s="8" customFormat="true" ht="12.7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  <c r="J951" s="85"/>
    </row>
    <row r="952" s="8" customFormat="true" ht="12.7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  <c r="J952" s="85"/>
    </row>
    <row r="953" s="8" customFormat="true" ht="12.7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  <c r="J953" s="85"/>
    </row>
    <row r="954" s="8" customFormat="true" ht="12.7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  <c r="J954" s="85"/>
    </row>
    <row r="955" s="8" customFormat="true" ht="12.7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  <c r="J955" s="85"/>
    </row>
    <row r="956" s="8" customFormat="true" ht="12.7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  <c r="J956" s="85"/>
    </row>
    <row r="957" s="8" customFormat="true" ht="12.7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  <c r="J957" s="85"/>
    </row>
    <row r="958" s="8" customFormat="true" ht="12.7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  <c r="J958" s="85"/>
    </row>
    <row r="959" s="8" customFormat="true" ht="12.7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  <c r="J959" s="85"/>
    </row>
    <row r="960" s="8" customFormat="true" ht="12.7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  <c r="J960" s="85"/>
    </row>
    <row r="961" s="8" customFormat="true" ht="12.7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  <c r="J961" s="85"/>
    </row>
    <row r="962" s="8" customFormat="true" ht="12.7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  <c r="J962" s="85"/>
    </row>
    <row r="963" s="8" customFormat="true" ht="12.7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  <c r="J963" s="85"/>
    </row>
    <row r="964" s="8" customFormat="true" ht="12.7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  <c r="J964" s="85"/>
    </row>
    <row r="965" s="8" customFormat="true" ht="12.7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  <c r="J965" s="85"/>
    </row>
    <row r="966" s="8" customFormat="true" ht="12.7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  <c r="J966" s="85"/>
    </row>
    <row r="967" s="8" customFormat="true" ht="12.7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  <c r="J967" s="85"/>
    </row>
    <row r="968" s="8" customFormat="true" ht="12.7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  <c r="J968" s="85"/>
    </row>
    <row r="969" s="8" customFormat="true" ht="12.7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  <c r="J969" s="85"/>
    </row>
    <row r="970" s="8" customFormat="true" ht="12.7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  <c r="J970" s="85"/>
    </row>
    <row r="971" s="8" customFormat="true" ht="12.7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  <c r="J971" s="85"/>
    </row>
    <row r="972" s="8" customFormat="true" ht="12.7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  <c r="J972" s="85"/>
    </row>
    <row r="973" s="8" customFormat="true" ht="12.7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  <c r="J973" s="85"/>
    </row>
    <row r="974" s="8" customFormat="true" ht="12.7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  <c r="J974" s="85"/>
    </row>
    <row r="975" s="8" customFormat="true" ht="12.7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  <c r="J975" s="85"/>
    </row>
    <row r="976" s="8" customFormat="true" ht="12.7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  <c r="J976" s="85"/>
    </row>
    <row r="977" s="8" customFormat="true" ht="12.7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  <c r="J977" s="85"/>
    </row>
    <row r="978" s="8" customFormat="true" ht="12.7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  <c r="J978" s="85"/>
    </row>
    <row r="979" s="8" customFormat="true" ht="12.7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  <c r="J979" s="85"/>
    </row>
    <row r="980" s="8" customFormat="true" ht="12.7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  <c r="J980" s="85"/>
    </row>
    <row r="981" s="8" customFormat="true" ht="12.7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  <c r="J981" s="85"/>
    </row>
    <row r="982" s="8" customFormat="true" ht="12.7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  <c r="J982" s="85"/>
    </row>
    <row r="983" s="8" customFormat="true" ht="12.7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  <c r="J983" s="85"/>
    </row>
    <row r="984" s="8" customFormat="true" ht="12.7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  <c r="J984" s="85"/>
    </row>
    <row r="985" s="8" customFormat="true" ht="12.7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  <c r="J985" s="85"/>
    </row>
    <row r="986" s="8" customFormat="true" ht="12.7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  <c r="J986" s="85"/>
    </row>
    <row r="987" s="8" customFormat="true" ht="12.7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  <c r="J987" s="85"/>
    </row>
    <row r="988" s="8" customFormat="true" ht="12.7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  <c r="J988" s="85"/>
    </row>
    <row r="989" s="8" customFormat="true" ht="12.7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  <c r="J989" s="85"/>
    </row>
    <row r="990" s="8" customFormat="true" ht="12.7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  <c r="J990" s="85"/>
    </row>
    <row r="991" s="8" customFormat="true" ht="12.7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  <c r="J991" s="85"/>
    </row>
    <row r="992" s="8" customFormat="true" ht="12.7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  <c r="J992" s="85"/>
    </row>
    <row r="993" s="8" customFormat="true" ht="12.7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  <c r="J993" s="85"/>
    </row>
    <row r="994" s="8" customFormat="true" ht="12.7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  <c r="J994" s="85"/>
    </row>
    <row r="995" s="8" customFormat="true" ht="12.7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  <c r="J995" s="85"/>
    </row>
    <row r="996" s="8" customFormat="true" ht="12.7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  <c r="J996" s="85"/>
    </row>
    <row r="997" s="8" customFormat="true" ht="12.7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  <c r="J997" s="85"/>
    </row>
    <row r="998" s="8" customFormat="true" ht="12.7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  <c r="J998" s="85"/>
    </row>
    <row r="999" s="8" customFormat="true" ht="12.7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  <c r="J999" s="85"/>
    </row>
    <row r="1000" s="8" customFormat="true" ht="12.7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  <c r="J1000" s="85"/>
    </row>
    <row r="1001" s="8" customFormat="true" ht="12.7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  <c r="J1001" s="85"/>
    </row>
    <row r="1002" s="8" customFormat="true" ht="12.7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  <c r="J1002" s="85"/>
    </row>
    <row r="1003" s="8" customFormat="true" ht="12.7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  <c r="J1003" s="85"/>
    </row>
    <row r="1004" s="8" customFormat="true" ht="12.7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  <c r="J1004" s="85"/>
    </row>
    <row r="1005" s="8" customFormat="true" ht="12.7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  <c r="J1005" s="85"/>
    </row>
    <row r="1006" s="8" customFormat="true" ht="12.7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  <c r="J1006" s="85"/>
    </row>
    <row r="1007" s="8" customFormat="true" ht="12.75" hidden="false" customHeight="false" outlineLevel="0" collapsed="false">
      <c r="B1007" s="84"/>
      <c r="C1007" s="84"/>
      <c r="D1007" s="84"/>
      <c r="E1007" s="84"/>
      <c r="F1007" s="84"/>
      <c r="G1007" s="84"/>
      <c r="H1007" s="84"/>
      <c r="I1007" s="84"/>
      <c r="J1007" s="85"/>
    </row>
    <row r="1008" s="8" customFormat="true" ht="12.75" hidden="false" customHeight="false" outlineLevel="0" collapsed="false">
      <c r="B1008" s="84"/>
      <c r="C1008" s="84"/>
      <c r="D1008" s="84"/>
      <c r="E1008" s="84"/>
      <c r="F1008" s="84"/>
      <c r="G1008" s="84"/>
      <c r="H1008" s="84"/>
      <c r="I1008" s="84"/>
      <c r="J1008" s="85"/>
    </row>
    <row r="1009" s="8" customFormat="true" ht="12.75" hidden="false" customHeight="false" outlineLevel="0" collapsed="false">
      <c r="B1009" s="84"/>
      <c r="C1009" s="84"/>
      <c r="D1009" s="84"/>
      <c r="E1009" s="84"/>
      <c r="F1009" s="84"/>
      <c r="G1009" s="84"/>
      <c r="H1009" s="84"/>
      <c r="I1009" s="84"/>
      <c r="J1009" s="85"/>
    </row>
    <row r="1010" s="8" customFormat="true" ht="12.75" hidden="false" customHeight="false" outlineLevel="0" collapsed="false">
      <c r="B1010" s="84"/>
      <c r="C1010" s="84"/>
      <c r="D1010" s="84"/>
      <c r="E1010" s="84"/>
      <c r="F1010" s="84"/>
      <c r="G1010" s="84"/>
      <c r="H1010" s="84"/>
      <c r="I1010" s="84"/>
      <c r="J1010" s="85"/>
    </row>
    <row r="1011" s="8" customFormat="true" ht="12.75" hidden="false" customHeight="false" outlineLevel="0" collapsed="false">
      <c r="B1011" s="84"/>
      <c r="C1011" s="84"/>
      <c r="D1011" s="84"/>
      <c r="E1011" s="84"/>
      <c r="F1011" s="84"/>
      <c r="G1011" s="84"/>
      <c r="H1011" s="84"/>
      <c r="I1011" s="84"/>
      <c r="J1011" s="85"/>
    </row>
    <row r="1012" s="8" customFormat="true" ht="12.75" hidden="false" customHeight="false" outlineLevel="0" collapsed="false">
      <c r="B1012" s="84"/>
      <c r="C1012" s="84"/>
      <c r="D1012" s="84"/>
      <c r="E1012" s="84"/>
      <c r="F1012" s="84"/>
      <c r="G1012" s="84"/>
      <c r="H1012" s="84"/>
      <c r="I1012" s="84"/>
      <c r="J1012" s="85"/>
    </row>
    <row r="1013" s="8" customFormat="true" ht="12.75" hidden="false" customHeight="false" outlineLevel="0" collapsed="false">
      <c r="B1013" s="84"/>
      <c r="C1013" s="84"/>
      <c r="D1013" s="84"/>
      <c r="E1013" s="84"/>
      <c r="F1013" s="84"/>
      <c r="G1013" s="84"/>
      <c r="H1013" s="84"/>
      <c r="I1013" s="84"/>
      <c r="J1013" s="85"/>
    </row>
    <row r="1014" s="8" customFormat="true" ht="12.75" hidden="false" customHeight="false" outlineLevel="0" collapsed="false">
      <c r="B1014" s="84"/>
      <c r="C1014" s="84"/>
      <c r="D1014" s="84"/>
      <c r="E1014" s="84"/>
      <c r="F1014" s="84"/>
      <c r="G1014" s="84"/>
      <c r="H1014" s="84"/>
      <c r="I1014" s="84"/>
      <c r="J1014" s="85"/>
    </row>
    <row r="1015" s="8" customFormat="true" ht="12.75" hidden="false" customHeight="false" outlineLevel="0" collapsed="false">
      <c r="B1015" s="84"/>
      <c r="C1015" s="84"/>
      <c r="D1015" s="84"/>
      <c r="E1015" s="84"/>
      <c r="F1015" s="84"/>
      <c r="G1015" s="84"/>
      <c r="H1015" s="84"/>
      <c r="I1015" s="84"/>
      <c r="J1015" s="85"/>
    </row>
    <row r="1016" s="8" customFormat="true" ht="12.75" hidden="false" customHeight="false" outlineLevel="0" collapsed="false">
      <c r="B1016" s="84"/>
      <c r="C1016" s="84"/>
      <c r="D1016" s="84"/>
      <c r="E1016" s="84"/>
      <c r="F1016" s="84"/>
      <c r="G1016" s="84"/>
      <c r="H1016" s="84"/>
      <c r="I1016" s="84"/>
      <c r="J1016" s="85"/>
    </row>
    <row r="1017" s="8" customFormat="true" ht="12.75" hidden="false" customHeight="false" outlineLevel="0" collapsed="false">
      <c r="B1017" s="84"/>
      <c r="C1017" s="84"/>
      <c r="D1017" s="84"/>
      <c r="E1017" s="84"/>
      <c r="F1017" s="84"/>
      <c r="G1017" s="84"/>
      <c r="H1017" s="84"/>
      <c r="I1017" s="84"/>
      <c r="J1017" s="85"/>
    </row>
    <row r="1018" s="8" customFormat="true" ht="12.75" hidden="false" customHeight="false" outlineLevel="0" collapsed="false">
      <c r="B1018" s="84"/>
      <c r="C1018" s="84"/>
      <c r="D1018" s="84"/>
      <c r="E1018" s="84"/>
      <c r="F1018" s="84"/>
      <c r="G1018" s="84"/>
      <c r="H1018" s="84"/>
      <c r="I1018" s="84"/>
      <c r="J1018" s="85"/>
    </row>
    <row r="1019" s="8" customFormat="true" ht="12.75" hidden="false" customHeight="false" outlineLevel="0" collapsed="false">
      <c r="B1019" s="84"/>
      <c r="C1019" s="84"/>
      <c r="D1019" s="84"/>
      <c r="E1019" s="84"/>
      <c r="F1019" s="84"/>
      <c r="G1019" s="84"/>
      <c r="H1019" s="84"/>
      <c r="I1019" s="84"/>
      <c r="J1019" s="85"/>
    </row>
    <row r="1020" s="8" customFormat="true" ht="12.75" hidden="false" customHeight="false" outlineLevel="0" collapsed="false">
      <c r="B1020" s="84"/>
      <c r="C1020" s="84"/>
      <c r="D1020" s="84"/>
      <c r="E1020" s="84"/>
      <c r="F1020" s="84"/>
      <c r="G1020" s="84"/>
      <c r="H1020" s="84"/>
      <c r="I1020" s="84"/>
      <c r="J1020" s="85"/>
    </row>
    <row r="1021" s="8" customFormat="true" ht="12.75" hidden="false" customHeight="false" outlineLevel="0" collapsed="false">
      <c r="B1021" s="84"/>
      <c r="C1021" s="84"/>
      <c r="D1021" s="84"/>
      <c r="E1021" s="84"/>
      <c r="F1021" s="84"/>
      <c r="G1021" s="84"/>
      <c r="H1021" s="84"/>
      <c r="I1021" s="84"/>
      <c r="J1021" s="85"/>
    </row>
    <row r="1022" s="8" customFormat="true" ht="12.75" hidden="false" customHeight="false" outlineLevel="0" collapsed="false">
      <c r="B1022" s="84"/>
      <c r="C1022" s="84"/>
      <c r="D1022" s="84"/>
      <c r="E1022" s="84"/>
      <c r="F1022" s="84"/>
      <c r="G1022" s="84"/>
      <c r="H1022" s="84"/>
      <c r="I1022" s="84"/>
      <c r="J1022" s="85"/>
    </row>
    <row r="1023" s="8" customFormat="true" ht="12.75" hidden="false" customHeight="false" outlineLevel="0" collapsed="false">
      <c r="B1023" s="84"/>
      <c r="C1023" s="84"/>
      <c r="D1023" s="84"/>
      <c r="E1023" s="84"/>
      <c r="F1023" s="84"/>
      <c r="G1023" s="84"/>
      <c r="H1023" s="84"/>
      <c r="I1023" s="84"/>
      <c r="J1023" s="85"/>
    </row>
    <row r="1024" s="8" customFormat="true" ht="12.75" hidden="false" customHeight="false" outlineLevel="0" collapsed="false">
      <c r="B1024" s="84"/>
      <c r="C1024" s="84"/>
      <c r="D1024" s="84"/>
      <c r="E1024" s="84"/>
      <c r="F1024" s="84"/>
      <c r="G1024" s="84"/>
      <c r="H1024" s="84"/>
      <c r="I1024" s="84"/>
      <c r="J1024" s="85"/>
    </row>
    <row r="1025" s="8" customFormat="true" ht="12.75" hidden="false" customHeight="false" outlineLevel="0" collapsed="false">
      <c r="B1025" s="84"/>
      <c r="C1025" s="84"/>
      <c r="D1025" s="84"/>
      <c r="E1025" s="84"/>
      <c r="F1025" s="84"/>
      <c r="G1025" s="84"/>
      <c r="H1025" s="84"/>
      <c r="I1025" s="84"/>
      <c r="J1025" s="85"/>
    </row>
    <row r="1026" s="8" customFormat="true" ht="12.75" hidden="false" customHeight="false" outlineLevel="0" collapsed="false">
      <c r="B1026" s="84"/>
      <c r="C1026" s="84"/>
      <c r="D1026" s="84"/>
      <c r="E1026" s="84"/>
      <c r="F1026" s="84"/>
      <c r="G1026" s="84"/>
      <c r="H1026" s="84"/>
      <c r="I1026" s="84"/>
      <c r="J1026" s="85"/>
    </row>
    <row r="1027" s="8" customFormat="true" ht="12.75" hidden="false" customHeight="false" outlineLevel="0" collapsed="false">
      <c r="B1027" s="84"/>
      <c r="C1027" s="84"/>
      <c r="D1027" s="84"/>
      <c r="E1027" s="84"/>
      <c r="F1027" s="84"/>
      <c r="G1027" s="84"/>
      <c r="H1027" s="84"/>
      <c r="I1027" s="84"/>
      <c r="J1027" s="85"/>
    </row>
    <row r="1028" s="8" customFormat="true" ht="12.75" hidden="false" customHeight="false" outlineLevel="0" collapsed="false">
      <c r="B1028" s="84"/>
      <c r="C1028" s="84"/>
      <c r="D1028" s="84"/>
      <c r="E1028" s="84"/>
      <c r="F1028" s="84"/>
      <c r="G1028" s="84"/>
      <c r="H1028" s="84"/>
      <c r="I1028" s="84"/>
      <c r="J1028" s="85"/>
    </row>
    <row r="1029" s="8" customFormat="true" ht="12.75" hidden="false" customHeight="false" outlineLevel="0" collapsed="false">
      <c r="B1029" s="84"/>
      <c r="C1029" s="84"/>
      <c r="D1029" s="84"/>
      <c r="E1029" s="84"/>
      <c r="F1029" s="84"/>
      <c r="G1029" s="84"/>
      <c r="H1029" s="84"/>
      <c r="I1029" s="84"/>
      <c r="J1029" s="85"/>
    </row>
    <row r="1030" s="8" customFormat="true" ht="12.75" hidden="false" customHeight="false" outlineLevel="0" collapsed="false">
      <c r="B1030" s="84"/>
      <c r="C1030" s="84"/>
      <c r="D1030" s="84"/>
      <c r="E1030" s="84"/>
      <c r="F1030" s="84"/>
      <c r="G1030" s="84"/>
      <c r="H1030" s="84"/>
      <c r="I1030" s="84"/>
      <c r="J1030" s="85"/>
    </row>
    <row r="1031" s="8" customFormat="true" ht="12.75" hidden="false" customHeight="false" outlineLevel="0" collapsed="false">
      <c r="B1031" s="84"/>
      <c r="C1031" s="84"/>
      <c r="D1031" s="84"/>
      <c r="E1031" s="84"/>
      <c r="F1031" s="84"/>
      <c r="G1031" s="84"/>
      <c r="H1031" s="84"/>
      <c r="I1031" s="84"/>
      <c r="J1031" s="85"/>
    </row>
    <row r="1032" s="8" customFormat="true" ht="12.75" hidden="false" customHeight="false" outlineLevel="0" collapsed="false">
      <c r="B1032" s="84"/>
      <c r="C1032" s="84"/>
      <c r="D1032" s="84"/>
      <c r="E1032" s="84"/>
      <c r="F1032" s="84"/>
      <c r="G1032" s="84"/>
      <c r="H1032" s="84"/>
      <c r="I1032" s="84"/>
      <c r="J1032" s="85"/>
    </row>
    <row r="1033" s="8" customFormat="true" ht="12.75" hidden="false" customHeight="false" outlineLevel="0" collapsed="false">
      <c r="B1033" s="84"/>
      <c r="C1033" s="84"/>
      <c r="D1033" s="84"/>
      <c r="E1033" s="84"/>
      <c r="F1033" s="84"/>
      <c r="G1033" s="84"/>
      <c r="H1033" s="84"/>
      <c r="I1033" s="84"/>
      <c r="J1033" s="85"/>
    </row>
    <row r="1034" s="8" customFormat="true" ht="12.75" hidden="false" customHeight="false" outlineLevel="0" collapsed="false">
      <c r="B1034" s="84"/>
      <c r="C1034" s="84"/>
      <c r="D1034" s="84"/>
      <c r="E1034" s="84"/>
      <c r="F1034" s="84"/>
      <c r="G1034" s="84"/>
      <c r="H1034" s="84"/>
      <c r="I1034" s="84"/>
      <c r="J1034" s="85"/>
    </row>
    <row r="1035" s="8" customFormat="true" ht="12.75" hidden="false" customHeight="false" outlineLevel="0" collapsed="false">
      <c r="B1035" s="84"/>
      <c r="C1035" s="84"/>
      <c r="D1035" s="84"/>
      <c r="E1035" s="84"/>
      <c r="F1035" s="84"/>
      <c r="G1035" s="84"/>
      <c r="H1035" s="84"/>
      <c r="I1035" s="84"/>
      <c r="J1035" s="85"/>
    </row>
    <row r="1036" s="8" customFormat="true" ht="12.75" hidden="false" customHeight="false" outlineLevel="0" collapsed="false">
      <c r="B1036" s="84"/>
      <c r="C1036" s="84"/>
      <c r="D1036" s="84"/>
      <c r="E1036" s="84"/>
      <c r="F1036" s="84"/>
      <c r="G1036" s="84"/>
      <c r="H1036" s="84"/>
      <c r="I1036" s="84"/>
      <c r="J1036" s="85"/>
    </row>
    <row r="1037" s="8" customFormat="true" ht="12.75" hidden="false" customHeight="false" outlineLevel="0" collapsed="false">
      <c r="B1037" s="84"/>
      <c r="C1037" s="84"/>
      <c r="D1037" s="84"/>
      <c r="E1037" s="84"/>
      <c r="F1037" s="84"/>
      <c r="G1037" s="84"/>
      <c r="H1037" s="84"/>
      <c r="I1037" s="84"/>
      <c r="J1037" s="85"/>
    </row>
    <row r="1038" s="8" customFormat="true" ht="12.75" hidden="false" customHeight="false" outlineLevel="0" collapsed="false">
      <c r="B1038" s="84"/>
      <c r="C1038" s="84"/>
      <c r="D1038" s="84"/>
      <c r="E1038" s="84"/>
      <c r="F1038" s="84"/>
      <c r="G1038" s="84"/>
      <c r="H1038" s="84"/>
      <c r="I1038" s="84"/>
      <c r="J1038" s="85"/>
    </row>
    <row r="1039" s="8" customFormat="true" ht="12.75" hidden="false" customHeight="false" outlineLevel="0" collapsed="false">
      <c r="B1039" s="84"/>
      <c r="C1039" s="84"/>
      <c r="D1039" s="84"/>
      <c r="E1039" s="84"/>
      <c r="F1039" s="84"/>
      <c r="G1039" s="84"/>
      <c r="H1039" s="84"/>
      <c r="I1039" s="84"/>
      <c r="J1039" s="85"/>
    </row>
    <row r="1040" s="8" customFormat="true" ht="12.75" hidden="false" customHeight="false" outlineLevel="0" collapsed="false">
      <c r="B1040" s="84"/>
      <c r="C1040" s="84"/>
      <c r="D1040" s="84"/>
      <c r="E1040" s="84"/>
      <c r="F1040" s="84"/>
      <c r="G1040" s="84"/>
      <c r="H1040" s="84"/>
      <c r="I1040" s="84"/>
      <c r="J1040" s="85"/>
    </row>
    <row r="1041" s="8" customFormat="true" ht="12.75" hidden="false" customHeight="false" outlineLevel="0" collapsed="false">
      <c r="B1041" s="84"/>
      <c r="C1041" s="84"/>
      <c r="D1041" s="84"/>
      <c r="E1041" s="84"/>
      <c r="F1041" s="84"/>
      <c r="G1041" s="84"/>
      <c r="H1041" s="84"/>
      <c r="I1041" s="84"/>
      <c r="J1041" s="85"/>
    </row>
    <row r="1042" s="8" customFormat="true" ht="12.75" hidden="false" customHeight="false" outlineLevel="0" collapsed="false">
      <c r="B1042" s="84"/>
      <c r="C1042" s="84"/>
      <c r="D1042" s="84"/>
      <c r="E1042" s="84"/>
      <c r="F1042" s="84"/>
      <c r="G1042" s="84"/>
      <c r="H1042" s="84"/>
      <c r="I1042" s="84"/>
      <c r="J1042" s="85"/>
    </row>
    <row r="1043" s="8" customFormat="true" ht="12.75" hidden="false" customHeight="false" outlineLevel="0" collapsed="false">
      <c r="B1043" s="84"/>
      <c r="C1043" s="84"/>
      <c r="D1043" s="84"/>
      <c r="E1043" s="84"/>
      <c r="F1043" s="84"/>
      <c r="G1043" s="84"/>
      <c r="H1043" s="84"/>
      <c r="I1043" s="84"/>
      <c r="J1043" s="85"/>
    </row>
    <row r="1044" s="8" customFormat="true" ht="12.75" hidden="false" customHeight="false" outlineLevel="0" collapsed="false">
      <c r="B1044" s="84"/>
      <c r="C1044" s="84"/>
      <c r="D1044" s="84"/>
      <c r="E1044" s="84"/>
      <c r="F1044" s="84"/>
      <c r="G1044" s="84"/>
      <c r="H1044" s="84"/>
      <c r="I1044" s="84"/>
      <c r="J1044" s="85"/>
    </row>
    <row r="1045" s="8" customFormat="true" ht="12.75" hidden="false" customHeight="false" outlineLevel="0" collapsed="false">
      <c r="B1045" s="84"/>
      <c r="C1045" s="84"/>
      <c r="D1045" s="84"/>
      <c r="E1045" s="84"/>
      <c r="F1045" s="84"/>
      <c r="G1045" s="84"/>
      <c r="H1045" s="84"/>
      <c r="I1045" s="84"/>
      <c r="J1045" s="85"/>
    </row>
    <row r="1046" s="8" customFormat="true" ht="12.75" hidden="false" customHeight="false" outlineLevel="0" collapsed="false">
      <c r="B1046" s="84"/>
      <c r="C1046" s="84"/>
      <c r="D1046" s="84"/>
      <c r="E1046" s="84"/>
      <c r="F1046" s="84"/>
      <c r="G1046" s="84"/>
      <c r="H1046" s="84"/>
      <c r="I1046" s="84"/>
      <c r="J1046" s="85"/>
    </row>
    <row r="1047" s="8" customFormat="true" ht="12.75" hidden="false" customHeight="false" outlineLevel="0" collapsed="false">
      <c r="B1047" s="84"/>
      <c r="C1047" s="84"/>
      <c r="D1047" s="84"/>
      <c r="E1047" s="84"/>
      <c r="F1047" s="84"/>
      <c r="G1047" s="84"/>
      <c r="H1047" s="84"/>
      <c r="I1047" s="84"/>
      <c r="J1047" s="85"/>
    </row>
    <row r="1048" s="8" customFormat="true" ht="12.75" hidden="false" customHeight="false" outlineLevel="0" collapsed="false">
      <c r="B1048" s="84"/>
      <c r="C1048" s="84"/>
      <c r="D1048" s="84"/>
      <c r="E1048" s="84"/>
      <c r="F1048" s="84"/>
      <c r="G1048" s="84"/>
      <c r="H1048" s="84"/>
      <c r="I1048" s="84"/>
      <c r="J1048" s="85"/>
    </row>
    <row r="1049" s="8" customFormat="true" ht="12.75" hidden="false" customHeight="false" outlineLevel="0" collapsed="false">
      <c r="B1049" s="84"/>
      <c r="C1049" s="84"/>
      <c r="D1049" s="84"/>
      <c r="E1049" s="84"/>
      <c r="F1049" s="84"/>
      <c r="G1049" s="84"/>
      <c r="H1049" s="84"/>
      <c r="I1049" s="84"/>
      <c r="J1049" s="85"/>
    </row>
    <row r="1050" s="8" customFormat="true" ht="12.75" hidden="false" customHeight="false" outlineLevel="0" collapsed="false">
      <c r="B1050" s="84"/>
      <c r="C1050" s="84"/>
      <c r="D1050" s="84"/>
      <c r="E1050" s="84"/>
      <c r="F1050" s="84"/>
      <c r="G1050" s="84"/>
      <c r="H1050" s="84"/>
      <c r="I1050" s="84"/>
      <c r="J1050" s="85"/>
    </row>
    <row r="1051" s="8" customFormat="true" ht="12.75" hidden="false" customHeight="false" outlineLevel="0" collapsed="false">
      <c r="B1051" s="84"/>
      <c r="C1051" s="84"/>
      <c r="D1051" s="84"/>
      <c r="E1051" s="84"/>
      <c r="F1051" s="84"/>
      <c r="G1051" s="84"/>
      <c r="H1051" s="84"/>
      <c r="I1051" s="84"/>
      <c r="J1051" s="85"/>
    </row>
    <row r="1052" s="8" customFormat="true" ht="12.75" hidden="false" customHeight="false" outlineLevel="0" collapsed="false">
      <c r="B1052" s="84"/>
      <c r="C1052" s="84"/>
      <c r="D1052" s="84"/>
      <c r="E1052" s="84"/>
      <c r="F1052" s="84"/>
      <c r="G1052" s="84"/>
      <c r="H1052" s="84"/>
      <c r="I1052" s="84"/>
      <c r="J1052" s="85"/>
    </row>
    <row r="1053" s="8" customFormat="true" ht="12.75" hidden="false" customHeight="false" outlineLevel="0" collapsed="false">
      <c r="B1053" s="84"/>
      <c r="C1053" s="84"/>
      <c r="D1053" s="84"/>
      <c r="E1053" s="84"/>
      <c r="F1053" s="84"/>
      <c r="G1053" s="84"/>
      <c r="H1053" s="84"/>
      <c r="I1053" s="84"/>
      <c r="J1053" s="85"/>
    </row>
    <row r="1054" s="8" customFormat="true" ht="12.75" hidden="false" customHeight="false" outlineLevel="0" collapsed="false">
      <c r="B1054" s="84"/>
      <c r="C1054" s="84"/>
      <c r="D1054" s="84"/>
      <c r="E1054" s="84"/>
      <c r="F1054" s="84"/>
      <c r="G1054" s="84"/>
      <c r="H1054" s="84"/>
      <c r="I1054" s="84"/>
      <c r="J1054" s="85"/>
    </row>
    <row r="1055" s="8" customFormat="true" ht="12.75" hidden="false" customHeight="false" outlineLevel="0" collapsed="false">
      <c r="B1055" s="84"/>
      <c r="C1055" s="84"/>
      <c r="D1055" s="84"/>
      <c r="E1055" s="84"/>
      <c r="F1055" s="84"/>
      <c r="G1055" s="84"/>
      <c r="H1055" s="84"/>
      <c r="I1055" s="84"/>
      <c r="J1055" s="85"/>
    </row>
    <row r="1056" s="8" customFormat="true" ht="12.75" hidden="false" customHeight="false" outlineLevel="0" collapsed="false">
      <c r="B1056" s="84"/>
      <c r="C1056" s="84"/>
      <c r="D1056" s="84"/>
      <c r="E1056" s="84"/>
      <c r="F1056" s="84"/>
      <c r="G1056" s="84"/>
      <c r="H1056" s="84"/>
      <c r="I1056" s="84"/>
      <c r="J1056" s="85"/>
    </row>
    <row r="1057" s="8" customFormat="true" ht="12.75" hidden="false" customHeight="false" outlineLevel="0" collapsed="false">
      <c r="B1057" s="84"/>
      <c r="C1057" s="84"/>
      <c r="D1057" s="84"/>
      <c r="E1057" s="84"/>
      <c r="F1057" s="84"/>
      <c r="G1057" s="84"/>
      <c r="H1057" s="84"/>
      <c r="I1057" s="84"/>
      <c r="J1057" s="85"/>
    </row>
    <row r="1058" s="8" customFormat="true" ht="12.75" hidden="false" customHeight="false" outlineLevel="0" collapsed="false">
      <c r="B1058" s="84"/>
      <c r="C1058" s="84"/>
      <c r="D1058" s="84"/>
      <c r="E1058" s="84"/>
      <c r="F1058" s="84"/>
      <c r="G1058" s="84"/>
      <c r="H1058" s="84"/>
      <c r="I1058" s="84"/>
      <c r="J1058" s="85"/>
    </row>
    <row r="1059" s="8" customFormat="true" ht="12.75" hidden="false" customHeight="false" outlineLevel="0" collapsed="false">
      <c r="B1059" s="84"/>
      <c r="C1059" s="84"/>
      <c r="D1059" s="84"/>
      <c r="E1059" s="84"/>
      <c r="F1059" s="84"/>
      <c r="G1059" s="84"/>
      <c r="H1059" s="84"/>
      <c r="I1059" s="84"/>
      <c r="J1059" s="85"/>
    </row>
    <row r="1060" s="8" customFormat="true" ht="12.75" hidden="false" customHeight="false" outlineLevel="0" collapsed="false">
      <c r="B1060" s="84"/>
      <c r="C1060" s="84"/>
      <c r="D1060" s="84"/>
      <c r="E1060" s="84"/>
      <c r="F1060" s="84"/>
      <c r="G1060" s="84"/>
      <c r="H1060" s="84"/>
      <c r="I1060" s="84"/>
      <c r="J1060" s="85"/>
    </row>
    <row r="1061" s="8" customFormat="true" ht="12.75" hidden="false" customHeight="false" outlineLevel="0" collapsed="false">
      <c r="B1061" s="84"/>
      <c r="C1061" s="84"/>
      <c r="D1061" s="84"/>
      <c r="E1061" s="84"/>
      <c r="F1061" s="84"/>
      <c r="G1061" s="84"/>
      <c r="H1061" s="84"/>
      <c r="I1061" s="84"/>
      <c r="J1061" s="85"/>
    </row>
    <row r="1062" s="8" customFormat="true" ht="12.75" hidden="false" customHeight="false" outlineLevel="0" collapsed="false">
      <c r="B1062" s="84"/>
      <c r="C1062" s="84"/>
      <c r="D1062" s="84"/>
      <c r="E1062" s="84"/>
      <c r="F1062" s="84"/>
      <c r="G1062" s="84"/>
      <c r="H1062" s="84"/>
      <c r="I1062" s="84"/>
      <c r="J1062" s="85"/>
    </row>
    <row r="1063" s="8" customFormat="true" ht="12.75" hidden="false" customHeight="false" outlineLevel="0" collapsed="false">
      <c r="B1063" s="84"/>
      <c r="C1063" s="84"/>
      <c r="D1063" s="84"/>
      <c r="E1063" s="84"/>
      <c r="F1063" s="84"/>
      <c r="G1063" s="84"/>
      <c r="H1063" s="84"/>
      <c r="I1063" s="84"/>
      <c r="J1063" s="85"/>
    </row>
    <row r="1064" s="8" customFormat="true" ht="12.75" hidden="false" customHeight="false" outlineLevel="0" collapsed="false">
      <c r="B1064" s="84"/>
      <c r="C1064" s="84"/>
      <c r="D1064" s="84"/>
      <c r="E1064" s="84"/>
      <c r="F1064" s="84"/>
      <c r="G1064" s="84"/>
      <c r="H1064" s="84"/>
      <c r="I1064" s="84"/>
      <c r="J1064" s="85"/>
    </row>
    <row r="1065" s="8" customFormat="true" ht="12.75" hidden="false" customHeight="false" outlineLevel="0" collapsed="false">
      <c r="B1065" s="84"/>
      <c r="C1065" s="84"/>
      <c r="D1065" s="84"/>
      <c r="E1065" s="84"/>
      <c r="F1065" s="84"/>
      <c r="G1065" s="84"/>
      <c r="H1065" s="84"/>
      <c r="I1065" s="84"/>
      <c r="J1065" s="85"/>
    </row>
    <row r="1066" s="8" customFormat="true" ht="12.75" hidden="false" customHeight="false" outlineLevel="0" collapsed="false">
      <c r="B1066" s="84"/>
      <c r="C1066" s="84"/>
      <c r="D1066" s="84"/>
      <c r="E1066" s="84"/>
      <c r="F1066" s="84"/>
      <c r="G1066" s="84"/>
      <c r="H1066" s="84"/>
      <c r="I1066" s="84"/>
      <c r="J1066" s="85"/>
    </row>
    <row r="1067" s="8" customFormat="true" ht="12.75" hidden="false" customHeight="false" outlineLevel="0" collapsed="false">
      <c r="B1067" s="84"/>
      <c r="C1067" s="84"/>
      <c r="D1067" s="84"/>
      <c r="E1067" s="84"/>
      <c r="F1067" s="84"/>
      <c r="G1067" s="84"/>
      <c r="H1067" s="84"/>
      <c r="I1067" s="84"/>
      <c r="J1067" s="85"/>
    </row>
    <row r="1068" s="8" customFormat="true" ht="12.75" hidden="false" customHeight="false" outlineLevel="0" collapsed="false">
      <c r="B1068" s="84"/>
      <c r="C1068" s="84"/>
      <c r="D1068" s="84"/>
      <c r="E1068" s="84"/>
      <c r="F1068" s="84"/>
      <c r="G1068" s="84"/>
      <c r="H1068" s="84"/>
      <c r="I1068" s="84"/>
      <c r="J1068" s="85"/>
    </row>
    <row r="1069" s="8" customFormat="true" ht="12.75" hidden="false" customHeight="false" outlineLevel="0" collapsed="false">
      <c r="B1069" s="84"/>
      <c r="C1069" s="84"/>
      <c r="D1069" s="84"/>
      <c r="E1069" s="84"/>
      <c r="F1069" s="84"/>
      <c r="G1069" s="84"/>
      <c r="H1069" s="84"/>
      <c r="I1069" s="84"/>
      <c r="J1069" s="85"/>
    </row>
    <row r="1070" s="8" customFormat="true" ht="12.75" hidden="false" customHeight="false" outlineLevel="0" collapsed="false">
      <c r="B1070" s="84"/>
      <c r="C1070" s="84"/>
      <c r="D1070" s="84"/>
      <c r="E1070" s="84"/>
      <c r="F1070" s="84"/>
      <c r="G1070" s="84"/>
      <c r="H1070" s="84"/>
      <c r="I1070" s="84"/>
      <c r="J1070" s="85"/>
    </row>
    <row r="1071" s="8" customFormat="true" ht="12.75" hidden="false" customHeight="false" outlineLevel="0" collapsed="false">
      <c r="B1071" s="84"/>
      <c r="C1071" s="84"/>
      <c r="D1071" s="84"/>
      <c r="E1071" s="84"/>
      <c r="F1071" s="84"/>
      <c r="G1071" s="84"/>
      <c r="H1071" s="84"/>
      <c r="I1071" s="84"/>
      <c r="J1071" s="85"/>
    </row>
    <row r="1072" s="8" customFormat="true" ht="12.75" hidden="false" customHeight="false" outlineLevel="0" collapsed="false">
      <c r="B1072" s="84"/>
      <c r="C1072" s="84"/>
      <c r="D1072" s="84"/>
      <c r="E1072" s="84"/>
      <c r="F1072" s="84"/>
      <c r="G1072" s="84"/>
      <c r="H1072" s="84"/>
      <c r="I1072" s="84"/>
      <c r="J1072" s="85"/>
    </row>
    <row r="1073" s="8" customFormat="true" ht="12.75" hidden="false" customHeight="false" outlineLevel="0" collapsed="false">
      <c r="B1073" s="84"/>
      <c r="C1073" s="84"/>
      <c r="D1073" s="84"/>
      <c r="E1073" s="84"/>
      <c r="F1073" s="84"/>
      <c r="G1073" s="84"/>
      <c r="H1073" s="84"/>
      <c r="I1073" s="84"/>
      <c r="J1073" s="85"/>
    </row>
    <row r="1074" s="8" customFormat="true" ht="12.75" hidden="false" customHeight="false" outlineLevel="0" collapsed="false">
      <c r="B1074" s="84"/>
      <c r="C1074" s="84"/>
      <c r="D1074" s="84"/>
      <c r="E1074" s="84"/>
      <c r="F1074" s="84"/>
      <c r="G1074" s="84"/>
      <c r="H1074" s="84"/>
      <c r="I1074" s="84"/>
      <c r="J1074" s="85"/>
    </row>
    <row r="1075" s="8" customFormat="true" ht="12.75" hidden="false" customHeight="false" outlineLevel="0" collapsed="false">
      <c r="B1075" s="84"/>
      <c r="C1075" s="84"/>
      <c r="D1075" s="84"/>
      <c r="E1075" s="84"/>
      <c r="F1075" s="84"/>
      <c r="G1075" s="84"/>
      <c r="H1075" s="84"/>
      <c r="I1075" s="84"/>
      <c r="J1075" s="85"/>
    </row>
    <row r="1076" s="8" customFormat="true" ht="12.75" hidden="false" customHeight="false" outlineLevel="0" collapsed="false">
      <c r="B1076" s="84"/>
      <c r="C1076" s="84"/>
      <c r="D1076" s="84"/>
      <c r="E1076" s="84"/>
      <c r="F1076" s="84"/>
      <c r="G1076" s="84"/>
      <c r="H1076" s="84"/>
      <c r="I1076" s="84"/>
      <c r="J1076" s="85"/>
    </row>
    <row r="1077" s="8" customFormat="true" ht="12.75" hidden="false" customHeight="false" outlineLevel="0" collapsed="false">
      <c r="B1077" s="84"/>
      <c r="C1077" s="84"/>
      <c r="D1077" s="84"/>
      <c r="E1077" s="84"/>
      <c r="F1077" s="84"/>
      <c r="G1077" s="84"/>
      <c r="H1077" s="84"/>
      <c r="I1077" s="84"/>
      <c r="J1077" s="85"/>
    </row>
    <row r="1078" s="8" customFormat="true" ht="12.75" hidden="false" customHeight="false" outlineLevel="0" collapsed="false">
      <c r="B1078" s="84"/>
      <c r="C1078" s="84"/>
      <c r="D1078" s="84"/>
      <c r="E1078" s="84"/>
      <c r="F1078" s="84"/>
      <c r="G1078" s="84"/>
      <c r="H1078" s="84"/>
      <c r="I1078" s="84"/>
      <c r="J1078" s="85"/>
    </row>
    <row r="1079" s="8" customFormat="true" ht="12.75" hidden="false" customHeight="false" outlineLevel="0" collapsed="false">
      <c r="B1079" s="84"/>
      <c r="C1079" s="84"/>
      <c r="D1079" s="84"/>
      <c r="E1079" s="84"/>
      <c r="F1079" s="84"/>
      <c r="G1079" s="84"/>
      <c r="H1079" s="84"/>
      <c r="I1079" s="84"/>
      <c r="J1079" s="85"/>
    </row>
  </sheetData>
  <mergeCells count="19">
    <mergeCell ref="J1:M1"/>
    <mergeCell ref="J2:M2"/>
    <mergeCell ref="J3:M3"/>
    <mergeCell ref="J4:M4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B12:B13"/>
    <mergeCell ref="C12:G12"/>
    <mergeCell ref="H12:H13"/>
    <mergeCell ref="I12:I13"/>
    <mergeCell ref="B14:I14"/>
    <mergeCell ref="B79:I79"/>
  </mergeCells>
  <printOptions headings="false" gridLines="false" gridLinesSet="true" horizontalCentered="false" verticalCentered="false"/>
  <pageMargins left="0.979861111111111" right="0.19652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Irina</cp:lastModifiedBy>
  <cp:lastPrinted>2014-07-22T04:30:56Z</cp:lastPrinted>
  <dcterms:modified xsi:type="dcterms:W3CDTF">2014-08-26T09:02:07Z</dcterms:modified>
  <cp:revision>0</cp:revision>
  <dc:subject/>
  <dc:title/>
</cp:coreProperties>
</file>